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水质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8531141016</t>
  </si>
  <si>
    <t xml:space="preserve">张宇</t>
  </si>
  <si>
    <t xml:space="preserve">18531141028</t>
  </si>
  <si>
    <t xml:space="preserve">郑豪</t>
  </si>
  <si>
    <t xml:space="preserve">18531141005</t>
  </si>
  <si>
    <t xml:space="preserve">刁卓霖</t>
  </si>
  <si>
    <t xml:space="preserve">18531141002</t>
  </si>
  <si>
    <t xml:space="preserve">陈敏君</t>
  </si>
  <si>
    <t xml:space="preserve">18531141019</t>
  </si>
  <si>
    <t xml:space="preserve">宋宁馨</t>
  </si>
  <si>
    <t xml:space="preserve">18531141033</t>
  </si>
  <si>
    <t xml:space="preserve">董玉妍</t>
  </si>
  <si>
    <t xml:space="preserve">18531141009</t>
  </si>
  <si>
    <t xml:space="preserve">赵晶晶</t>
  </si>
  <si>
    <t xml:space="preserve">18531141013</t>
  </si>
  <si>
    <t xml:space="preserve">郭妞</t>
  </si>
  <si>
    <t xml:space="preserve">18531141014</t>
  </si>
  <si>
    <t xml:space="preserve">孙旭光</t>
  </si>
  <si>
    <t xml:space="preserve">18531141039</t>
  </si>
  <si>
    <t xml:space="preserve">王洪芳</t>
  </si>
  <si>
    <t xml:space="preserve">18531141024</t>
  </si>
  <si>
    <t xml:space="preserve">王子钰</t>
  </si>
  <si>
    <t xml:space="preserve">18531141020</t>
  </si>
  <si>
    <t xml:space="preserve">陈贺超</t>
  </si>
  <si>
    <t xml:space="preserve">18531141007</t>
  </si>
  <si>
    <t xml:space="preserve">任文秋</t>
  </si>
  <si>
    <t xml:space="preserve">18531141034</t>
  </si>
  <si>
    <t xml:space="preserve">张荷荷</t>
  </si>
  <si>
    <t xml:space="preserve">18531141012</t>
  </si>
  <si>
    <t xml:space="preserve">焦意博</t>
  </si>
  <si>
    <t xml:space="preserve">18531141010</t>
  </si>
  <si>
    <t xml:space="preserve">郝芳</t>
  </si>
  <si>
    <t xml:space="preserve">18531141036</t>
  </si>
  <si>
    <t xml:space="preserve">陶世荣</t>
  </si>
  <si>
    <t xml:space="preserve">18531141017</t>
  </si>
  <si>
    <t xml:space="preserve">卢玉凤</t>
  </si>
  <si>
    <t xml:space="preserve">18531141030</t>
  </si>
  <si>
    <t xml:space="preserve">王倩倩</t>
  </si>
  <si>
    <t xml:space="preserve">18531141037</t>
  </si>
  <si>
    <t xml:space="preserve">白雅阁</t>
  </si>
  <si>
    <t xml:space="preserve">18531141027</t>
  </si>
  <si>
    <t xml:space="preserve">胡田</t>
  </si>
  <si>
    <t xml:space="preserve">18531141025</t>
  </si>
  <si>
    <t xml:space="preserve">潘飞燕</t>
  </si>
  <si>
    <t xml:space="preserve">18531141008</t>
  </si>
  <si>
    <t xml:space="preserve">车景璐</t>
  </si>
  <si>
    <t xml:space="preserve">18531141018</t>
  </si>
  <si>
    <t xml:space="preserve">蒋文慧</t>
  </si>
  <si>
    <t xml:space="preserve">18531141001</t>
  </si>
  <si>
    <t xml:space="preserve">周婉婷</t>
  </si>
  <si>
    <t xml:space="preserve">18531141023</t>
  </si>
  <si>
    <t xml:space="preserve">占梦珂</t>
  </si>
  <si>
    <t xml:space="preserve">18531141035</t>
  </si>
  <si>
    <t xml:space="preserve">张盼盼</t>
  </si>
  <si>
    <t xml:space="preserve">18531141022</t>
  </si>
  <si>
    <t xml:space="preserve">张鑫</t>
  </si>
  <si>
    <t xml:space="preserve">18531141021</t>
  </si>
  <si>
    <t xml:space="preserve">周园园</t>
  </si>
  <si>
    <t xml:space="preserve">18531141029</t>
  </si>
  <si>
    <t xml:space="preserve">魏家婷</t>
  </si>
  <si>
    <t xml:space="preserve">18531141003</t>
  </si>
  <si>
    <t xml:space="preserve">何婉萱</t>
  </si>
  <si>
    <t xml:space="preserve">18531141040</t>
  </si>
  <si>
    <t xml:space="preserve">夏明阳</t>
  </si>
  <si>
    <t xml:space="preserve">18531141015</t>
  </si>
  <si>
    <t xml:space="preserve">孙浩</t>
  </si>
  <si>
    <t xml:space="preserve">18531141032</t>
  </si>
  <si>
    <t xml:space="preserve">杨倩</t>
  </si>
  <si>
    <t xml:space="preserve">18531141011</t>
  </si>
  <si>
    <t xml:space="preserve">张婷婷</t>
  </si>
  <si>
    <t xml:space="preserve">18531141031</t>
  </si>
  <si>
    <t xml:space="preserve">吴圣囡</t>
  </si>
  <si>
    <t xml:space="preserve">18531141026</t>
  </si>
  <si>
    <t xml:space="preserve">王博星</t>
  </si>
  <si>
    <t xml:space="preserve">18531141004</t>
  </si>
  <si>
    <t xml:space="preserve">林鑫</t>
  </si>
  <si>
    <t xml:space="preserve">18531141006</t>
  </si>
  <si>
    <t xml:space="preserve">杨博宇</t>
  </si>
  <si>
    <t xml:space="preserve">18531141038</t>
  </si>
  <si>
    <t xml:space="preserve">潘胜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67</v>
      </c>
      <c r="D3" s="8" t="n">
        <v>85.75</v>
      </c>
      <c r="E3" s="5" t="n">
        <f aca="false">C3/MAX($C$3:$C$120)*30</f>
        <v>25.125</v>
      </c>
      <c r="F3" s="5" t="n">
        <f aca="false">D3/MAX($D$3:$D$120)*70</f>
        <v>68.9942528735632</v>
      </c>
      <c r="G3" s="5" t="n">
        <f aca="false">SUM(E3:F3)</f>
        <v>94.1192528735632</v>
      </c>
      <c r="H3" s="5" t="n">
        <v>1</v>
      </c>
      <c r="I3" s="5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80</v>
      </c>
      <c r="D4" s="8" t="n">
        <v>77.75</v>
      </c>
      <c r="E4" s="5" t="n">
        <f aca="false">C4/MAX($C$3:$C$120)*30</f>
        <v>30</v>
      </c>
      <c r="F4" s="5" t="n">
        <f aca="false">D4/MAX($D$3:$D$120)*70</f>
        <v>62.5574712643678</v>
      </c>
      <c r="G4" s="5" t="n">
        <f aca="false">SUM(E4:F4)</f>
        <v>92.5574712643678</v>
      </c>
      <c r="H4" s="5" t="n">
        <v>2</v>
      </c>
      <c r="I4" s="5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58</v>
      </c>
      <c r="D5" s="8" t="n">
        <v>83.25</v>
      </c>
      <c r="E5" s="5" t="n">
        <f aca="false">C5/MAX($C$3:$C$120)*30</f>
        <v>21.75</v>
      </c>
      <c r="F5" s="5" t="n">
        <f aca="false">D5/MAX($D$3:$D$120)*70</f>
        <v>66.9827586206897</v>
      </c>
      <c r="G5" s="5" t="n">
        <f aca="false">SUM(E5:F5)</f>
        <v>88.7327586206897</v>
      </c>
      <c r="H5" s="5" t="n">
        <v>3</v>
      </c>
      <c r="I5" s="5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57</v>
      </c>
      <c r="D6" s="8" t="n">
        <v>83.5</v>
      </c>
      <c r="E6" s="5" t="n">
        <f aca="false">C6/MAX($C$3:$C$120)*30</f>
        <v>21.375</v>
      </c>
      <c r="F6" s="5" t="n">
        <f aca="false">D6/MAX($D$3:$D$120)*70</f>
        <v>67.183908045977</v>
      </c>
      <c r="G6" s="5" t="n">
        <f aca="false">SUM(E6:F6)</f>
        <v>88.558908045977</v>
      </c>
      <c r="H6" s="5" t="n">
        <v>4</v>
      </c>
      <c r="I6" s="5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53</v>
      </c>
      <c r="D7" s="8" t="n">
        <v>85</v>
      </c>
      <c r="E7" s="5" t="n">
        <f aca="false">C7/MAX($C$3:$C$120)*30</f>
        <v>19.875</v>
      </c>
      <c r="F7" s="5" t="n">
        <f aca="false">D7/MAX($D$3:$D$120)*70</f>
        <v>68.3908045977012</v>
      </c>
      <c r="G7" s="5" t="n">
        <f aca="false">SUM(E7:F7)</f>
        <v>88.2658045977012</v>
      </c>
      <c r="H7" s="5" t="n">
        <v>5</v>
      </c>
      <c r="I7" s="5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61</v>
      </c>
      <c r="D8" s="8" t="n">
        <v>81</v>
      </c>
      <c r="E8" s="5" t="n">
        <f aca="false">C8/MAX($C$3:$C$120)*30</f>
        <v>22.875</v>
      </c>
      <c r="F8" s="5" t="n">
        <f aca="false">D8/MAX($D$3:$D$120)*70</f>
        <v>65.1724137931034</v>
      </c>
      <c r="G8" s="5" t="n">
        <f aca="false">SUM(E8:F8)</f>
        <v>88.0474137931034</v>
      </c>
      <c r="H8" s="5" t="n">
        <v>6</v>
      </c>
      <c r="I8" s="5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52</v>
      </c>
      <c r="D9" s="8" t="n">
        <v>84.75</v>
      </c>
      <c r="E9" s="5" t="n">
        <f aca="false">C9/MAX($C$3:$C$120)*30</f>
        <v>19.5</v>
      </c>
      <c r="F9" s="5" t="n">
        <f aca="false">D9/MAX($D$3:$D$120)*70</f>
        <v>68.1896551724138</v>
      </c>
      <c r="G9" s="5" t="n">
        <f aca="false">SUM(E9:F9)</f>
        <v>87.6896551724138</v>
      </c>
      <c r="H9" s="5" t="n">
        <v>7</v>
      </c>
      <c r="I9" s="5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53</v>
      </c>
      <c r="D10" s="8" t="n">
        <v>84.25</v>
      </c>
      <c r="E10" s="5" t="n">
        <f aca="false">C10/MAX($C$3:$C$120)*30</f>
        <v>19.875</v>
      </c>
      <c r="F10" s="5" t="n">
        <f aca="false">D10/MAX($D$3:$D$120)*70</f>
        <v>67.7873563218391</v>
      </c>
      <c r="G10" s="5" t="n">
        <f aca="false">SUM(E10:F10)</f>
        <v>87.6623563218391</v>
      </c>
      <c r="H10" s="5" t="n">
        <v>8</v>
      </c>
      <c r="I10" s="5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47</v>
      </c>
      <c r="D11" s="8" t="n">
        <v>87</v>
      </c>
      <c r="E11" s="5" t="n">
        <f aca="false">C11/MAX($C$3:$C$120)*30</f>
        <v>17.625</v>
      </c>
      <c r="F11" s="5" t="n">
        <f aca="false">D11/MAX($D$3:$D$120)*70</f>
        <v>70</v>
      </c>
      <c r="G11" s="5" t="n">
        <f aca="false">SUM(E11:F11)</f>
        <v>87.625</v>
      </c>
      <c r="H11" s="5" t="n">
        <v>9</v>
      </c>
      <c r="I11" s="5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49</v>
      </c>
      <c r="D12" s="8" t="n">
        <v>86</v>
      </c>
      <c r="E12" s="5" t="n">
        <f aca="false">C12/MAX($C$3:$C$120)*30</f>
        <v>18.375</v>
      </c>
      <c r="F12" s="5" t="n">
        <f aca="false">D12/MAX($D$3:$D$120)*70</f>
        <v>69.1954022988506</v>
      </c>
      <c r="G12" s="5" t="n">
        <f aca="false">SUM(E12:F12)</f>
        <v>87.5704022988506</v>
      </c>
      <c r="H12" s="5" t="n">
        <v>10</v>
      </c>
      <c r="I12" s="5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75</v>
      </c>
      <c r="D13" s="8" t="n">
        <v>72.75</v>
      </c>
      <c r="E13" s="5" t="n">
        <f aca="false">C13/MAX($C$3:$C$120)*30</f>
        <v>28.125</v>
      </c>
      <c r="F13" s="5" t="n">
        <f aca="false">D13/MAX($D$3:$D$120)*70</f>
        <v>58.5344827586207</v>
      </c>
      <c r="G13" s="5" t="n">
        <f aca="false">SUM(E13:F13)</f>
        <v>86.6594827586207</v>
      </c>
      <c r="H13" s="5" t="n">
        <v>11</v>
      </c>
      <c r="I13" s="5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50</v>
      </c>
      <c r="D14" s="8" t="n">
        <v>84.25</v>
      </c>
      <c r="E14" s="5" t="n">
        <f aca="false">C14/MAX($C$3:$C$120)*30</f>
        <v>18.75</v>
      </c>
      <c r="F14" s="5" t="n">
        <f aca="false">D14/MAX($D$3:$D$120)*70</f>
        <v>67.7873563218391</v>
      </c>
      <c r="G14" s="5" t="n">
        <f aca="false">SUM(E14:F14)</f>
        <v>86.5373563218391</v>
      </c>
      <c r="H14" s="5" t="n">
        <v>12</v>
      </c>
      <c r="I14" s="5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48</v>
      </c>
      <c r="D15" s="8" t="n">
        <v>84.5</v>
      </c>
      <c r="E15" s="5" t="n">
        <f aca="false">C15/MAX($C$3:$C$120)*30</f>
        <v>18</v>
      </c>
      <c r="F15" s="5" t="n">
        <f aca="false">D15/MAX($D$3:$D$120)*70</f>
        <v>67.9885057471264</v>
      </c>
      <c r="G15" s="5" t="n">
        <f aca="false">SUM(E15:F15)</f>
        <v>85.9885057471264</v>
      </c>
      <c r="H15" s="5" t="n">
        <v>13</v>
      </c>
      <c r="I15" s="5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2</v>
      </c>
      <c r="D16" s="8" t="n">
        <v>81.75</v>
      </c>
      <c r="E16" s="5" t="n">
        <f aca="false">C16/MAX($C$3:$C$120)*30</f>
        <v>19.5</v>
      </c>
      <c r="F16" s="5" t="n">
        <f aca="false">D16/MAX($D$3:$D$120)*70</f>
        <v>65.7758620689655</v>
      </c>
      <c r="G16" s="5" t="n">
        <f aca="false">SUM(E16:F16)</f>
        <v>85.2758620689655</v>
      </c>
      <c r="H16" s="5" t="n">
        <v>14</v>
      </c>
      <c r="I16" s="5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3</v>
      </c>
      <c r="D17" s="8" t="n">
        <v>81.25</v>
      </c>
      <c r="E17" s="5" t="n">
        <f aca="false">C17/MAX($C$3:$C$120)*30</f>
        <v>19.875</v>
      </c>
      <c r="F17" s="5" t="n">
        <f aca="false">D17/MAX($D$3:$D$120)*70</f>
        <v>65.3735632183908</v>
      </c>
      <c r="G17" s="5" t="n">
        <f aca="false">SUM(E17:F17)</f>
        <v>85.2485632183908</v>
      </c>
      <c r="H17" s="5" t="n">
        <v>15</v>
      </c>
      <c r="I17" s="5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61</v>
      </c>
      <c r="D18" s="8" t="n">
        <v>77.5</v>
      </c>
      <c r="E18" s="5" t="n">
        <f aca="false">C18/MAX($C$3:$C$120)*30</f>
        <v>22.875</v>
      </c>
      <c r="F18" s="5" t="n">
        <f aca="false">D18/MAX($D$3:$D$120)*70</f>
        <v>62.3563218390805</v>
      </c>
      <c r="G18" s="5" t="n">
        <f aca="false">SUM(E18:F18)</f>
        <v>85.2313218390805</v>
      </c>
      <c r="H18" s="5" t="n">
        <v>16</v>
      </c>
      <c r="I18" s="5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51</v>
      </c>
      <c r="D19" s="8" t="n">
        <v>82</v>
      </c>
      <c r="E19" s="5" t="n">
        <f aca="false">C19/MAX($C$3:$C$120)*30</f>
        <v>19.125</v>
      </c>
      <c r="F19" s="5" t="n">
        <f aca="false">D19/MAX($D$3:$D$120)*70</f>
        <v>65.9770114942529</v>
      </c>
      <c r="G19" s="5" t="n">
        <f aca="false">SUM(E19:F19)</f>
        <v>85.1020114942529</v>
      </c>
      <c r="H19" s="5" t="n">
        <v>17</v>
      </c>
      <c r="I19" s="5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46</v>
      </c>
      <c r="D20" s="8" t="n">
        <v>83.75</v>
      </c>
      <c r="E20" s="5" t="n">
        <f aca="false">C20/MAX($C$3:$C$120)*30</f>
        <v>17.25</v>
      </c>
      <c r="F20" s="5" t="n">
        <f aca="false">D20/MAX($D$3:$D$120)*70</f>
        <v>67.3850574712644</v>
      </c>
      <c r="G20" s="5" t="n">
        <f aca="false">SUM(E20:F20)</f>
        <v>84.6350574712644</v>
      </c>
      <c r="H20" s="5" t="n">
        <v>18</v>
      </c>
      <c r="I20" s="5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41</v>
      </c>
      <c r="D21" s="8" t="n">
        <v>86</v>
      </c>
      <c r="E21" s="5" t="n">
        <f aca="false">C21/MAX($C$3:$C$120)*30</f>
        <v>15.375</v>
      </c>
      <c r="F21" s="5" t="n">
        <f aca="false">D21/MAX($D$3:$D$120)*70</f>
        <v>69.1954022988506</v>
      </c>
      <c r="G21" s="5" t="n">
        <f aca="false">SUM(E21:F21)</f>
        <v>84.5704022988506</v>
      </c>
      <c r="H21" s="5" t="n">
        <v>19</v>
      </c>
      <c r="I21" s="5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51</v>
      </c>
      <c r="D22" s="8" t="n">
        <v>81.25</v>
      </c>
      <c r="E22" s="5" t="n">
        <f aca="false">C22/MAX($C$3:$C$120)*30</f>
        <v>19.125</v>
      </c>
      <c r="F22" s="5" t="n">
        <f aca="false">D22/MAX($D$3:$D$120)*70</f>
        <v>65.3735632183908</v>
      </c>
      <c r="G22" s="5" t="n">
        <f aca="false">SUM(E22:F22)</f>
        <v>84.4985632183908</v>
      </c>
      <c r="H22" s="5" t="n">
        <v>20</v>
      </c>
      <c r="I22" s="5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48</v>
      </c>
      <c r="D23" s="8" t="n">
        <v>82.5</v>
      </c>
      <c r="E23" s="5" t="n">
        <f aca="false">C23/MAX($C$3:$C$120)*30</f>
        <v>18</v>
      </c>
      <c r="F23" s="5" t="n">
        <f aca="false">D23/MAX($D$3:$D$120)*70</f>
        <v>66.3793103448276</v>
      </c>
      <c r="G23" s="5" t="n">
        <f aca="false">SUM(E23:F23)</f>
        <v>84.3793103448276</v>
      </c>
      <c r="H23" s="5" t="n">
        <v>21</v>
      </c>
      <c r="I23" s="5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9</v>
      </c>
      <c r="D24" s="8" t="n">
        <v>76.5</v>
      </c>
      <c r="E24" s="5" t="n">
        <f aca="false">C24/MAX($C$3:$C$120)*30</f>
        <v>22.125</v>
      </c>
      <c r="F24" s="5" t="n">
        <f aca="false">D24/MAX($D$3:$D$120)*70</f>
        <v>61.551724137931</v>
      </c>
      <c r="G24" s="5" t="n">
        <f aca="false">SUM(E24:F24)</f>
        <v>83.676724137931</v>
      </c>
      <c r="H24" s="5" t="n">
        <v>22</v>
      </c>
      <c r="I24" s="5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45</v>
      </c>
      <c r="D25" s="8" t="n">
        <v>82.75</v>
      </c>
      <c r="E25" s="5" t="n">
        <f aca="false">C25/MAX($C$3:$C$120)*30</f>
        <v>16.875</v>
      </c>
      <c r="F25" s="5" t="n">
        <f aca="false">D25/MAX($D$3:$D$120)*70</f>
        <v>66.5804597701149</v>
      </c>
      <c r="G25" s="5" t="n">
        <f aca="false">SUM(E25:F25)</f>
        <v>83.4554597701149</v>
      </c>
      <c r="H25" s="5" t="n">
        <v>23</v>
      </c>
      <c r="I25" s="5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41</v>
      </c>
      <c r="D26" s="8" t="n">
        <v>84</v>
      </c>
      <c r="E26" s="5" t="n">
        <f aca="false">C26/MAX($C$3:$C$120)*30</f>
        <v>15.375</v>
      </c>
      <c r="F26" s="5" t="n">
        <f aca="false">D26/MAX($D$3:$D$120)*70</f>
        <v>67.5862068965517</v>
      </c>
      <c r="G26" s="5" t="n">
        <f aca="false">SUM(E26:F26)</f>
        <v>82.9612068965517</v>
      </c>
      <c r="H26" s="5" t="n">
        <v>24</v>
      </c>
      <c r="I26" s="5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6</v>
      </c>
      <c r="D27" s="8" t="n">
        <v>77</v>
      </c>
      <c r="E27" s="5" t="n">
        <f aca="false">C27/MAX($C$3:$C$120)*30</f>
        <v>21</v>
      </c>
      <c r="F27" s="5" t="n">
        <f aca="false">D27/MAX($D$3:$D$120)*70</f>
        <v>61.9540229885058</v>
      </c>
      <c r="G27" s="5" t="n">
        <f aca="false">SUM(E27:F27)</f>
        <v>82.9540229885058</v>
      </c>
      <c r="H27" s="5" t="n">
        <v>25</v>
      </c>
      <c r="I27" s="5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9</v>
      </c>
      <c r="D28" s="8" t="n">
        <v>74.25</v>
      </c>
      <c r="E28" s="5" t="n">
        <f aca="false">C28/MAX($C$3:$C$120)*30</f>
        <v>22.125</v>
      </c>
      <c r="F28" s="5" t="n">
        <f aca="false">D28/MAX($D$3:$D$120)*70</f>
        <v>59.7413793103448</v>
      </c>
      <c r="G28" s="5" t="n">
        <f aca="false">SUM(E28:F28)</f>
        <v>81.8663793103448</v>
      </c>
      <c r="H28" s="5" t="n">
        <v>26</v>
      </c>
      <c r="I28" s="5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48</v>
      </c>
      <c r="D29" s="8" t="n">
        <v>78.5</v>
      </c>
      <c r="E29" s="5" t="n">
        <f aca="false">C29/MAX($C$3:$C$120)*30</f>
        <v>18</v>
      </c>
      <c r="F29" s="5" t="n">
        <f aca="false">D29/MAX($D$3:$D$120)*70</f>
        <v>63.1609195402299</v>
      </c>
      <c r="G29" s="5" t="n">
        <f aca="false">SUM(E29:F29)</f>
        <v>81.1609195402299</v>
      </c>
      <c r="H29" s="5" t="n">
        <v>27</v>
      </c>
      <c r="I29" s="5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50</v>
      </c>
      <c r="D30" s="8" t="n">
        <v>77.25</v>
      </c>
      <c r="E30" s="5" t="n">
        <f aca="false">C30/MAX($C$3:$C$120)*30</f>
        <v>18.75</v>
      </c>
      <c r="F30" s="5" t="n">
        <f aca="false">D30/MAX($D$3:$D$120)*70</f>
        <v>62.1551724137931</v>
      </c>
      <c r="G30" s="5" t="n">
        <f aca="false">SUM(E30:F30)</f>
        <v>80.9051724137931</v>
      </c>
      <c r="H30" s="5" t="n">
        <v>28</v>
      </c>
      <c r="I30" s="5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42</v>
      </c>
      <c r="D31" s="8" t="n">
        <v>79.25</v>
      </c>
      <c r="E31" s="5" t="n">
        <f aca="false">C31/MAX($C$3:$C$120)*30</f>
        <v>15.75</v>
      </c>
      <c r="F31" s="5" t="n">
        <f aca="false">D31/MAX($D$3:$D$120)*70</f>
        <v>63.764367816092</v>
      </c>
      <c r="G31" s="5" t="n">
        <f aca="false">SUM(E31:F31)</f>
        <v>79.514367816092</v>
      </c>
      <c r="H31" s="5" t="n">
        <v>29</v>
      </c>
      <c r="I31" s="5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1</v>
      </c>
      <c r="D32" s="8" t="n">
        <v>74.75</v>
      </c>
      <c r="E32" s="5" t="n">
        <f aca="false">C32/MAX($C$3:$C$120)*30</f>
        <v>19.125</v>
      </c>
      <c r="F32" s="5" t="n">
        <f aca="false">D32/MAX($D$3:$D$120)*70</f>
        <v>60.1436781609195</v>
      </c>
      <c r="G32" s="5" t="n">
        <f aca="false">SUM(E32:F32)</f>
        <v>79.2686781609195</v>
      </c>
      <c r="H32" s="5" t="n">
        <v>30</v>
      </c>
      <c r="I32" s="5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8</v>
      </c>
      <c r="D33" s="8" t="n">
        <v>71</v>
      </c>
      <c r="E33" s="5" t="n">
        <f aca="false">C33/MAX($C$3:$C$120)*30</f>
        <v>21.75</v>
      </c>
      <c r="F33" s="5" t="n">
        <f aca="false">D33/MAX($D$3:$D$120)*70</f>
        <v>57.1264367816092</v>
      </c>
      <c r="G33" s="5" t="n">
        <f aca="false">SUM(E33:F33)</f>
        <v>78.8764367816092</v>
      </c>
      <c r="H33" s="5" t="n">
        <v>31</v>
      </c>
      <c r="I33" s="5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3</v>
      </c>
      <c r="D34" s="8" t="n">
        <v>73.25</v>
      </c>
      <c r="E34" s="5" t="n">
        <f aca="false">C34/MAX($C$3:$C$120)*30</f>
        <v>19.875</v>
      </c>
      <c r="F34" s="5" t="n">
        <f aca="false">D34/MAX($D$3:$D$120)*70</f>
        <v>58.9367816091954</v>
      </c>
      <c r="G34" s="5" t="n">
        <f aca="false">SUM(E34:F34)</f>
        <v>78.8117816091954</v>
      </c>
      <c r="H34" s="5" t="n">
        <v>32</v>
      </c>
      <c r="I34" s="5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69</v>
      </c>
      <c r="D35" s="8" t="n">
        <v>64.75</v>
      </c>
      <c r="E35" s="5" t="n">
        <f aca="false">C35/MAX($C$3:$C$120)*30</f>
        <v>25.875</v>
      </c>
      <c r="F35" s="5" t="n">
        <f aca="false">D35/MAX($D$3:$D$120)*70</f>
        <v>52.0977011494253</v>
      </c>
      <c r="G35" s="5" t="n">
        <f aca="false">SUM(E35:F35)</f>
        <v>77.9727011494253</v>
      </c>
      <c r="H35" s="5" t="n">
        <v>33</v>
      </c>
      <c r="I35" s="5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48</v>
      </c>
      <c r="D36" s="8" t="n">
        <v>74.5</v>
      </c>
      <c r="E36" s="5" t="n">
        <f aca="false">C36/MAX($C$3:$C$120)*30</f>
        <v>18</v>
      </c>
      <c r="F36" s="5" t="n">
        <f aca="false">D36/MAX($D$3:$D$120)*70</f>
        <v>59.9425287356322</v>
      </c>
      <c r="G36" s="5" t="n">
        <f aca="false">SUM(E36:F36)</f>
        <v>77.9425287356322</v>
      </c>
      <c r="H36" s="5" t="n">
        <v>34</v>
      </c>
      <c r="I36" s="5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0</v>
      </c>
      <c r="D37" s="8" t="n">
        <v>72.5</v>
      </c>
      <c r="E37" s="5" t="n">
        <f aca="false">C37/MAX($C$3:$C$120)*30</f>
        <v>18.75</v>
      </c>
      <c r="F37" s="5" t="n">
        <f aca="false">D37/MAX($D$3:$D$120)*70</f>
        <v>58.3333333333333</v>
      </c>
      <c r="G37" s="5" t="n">
        <f aca="false">SUM(E37:F37)</f>
        <v>77.0833333333333</v>
      </c>
      <c r="H37" s="5" t="n">
        <v>35</v>
      </c>
      <c r="I37" s="5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46</v>
      </c>
      <c r="D38" s="8" t="n">
        <v>74.25</v>
      </c>
      <c r="E38" s="5" t="n">
        <f aca="false">C38/MAX($C$3:$C$120)*30</f>
        <v>17.25</v>
      </c>
      <c r="F38" s="5" t="n">
        <f aca="false">D38/MAX($D$3:$D$120)*70</f>
        <v>59.7413793103448</v>
      </c>
      <c r="G38" s="5" t="n">
        <f aca="false">SUM(E38:F38)</f>
        <v>76.9913793103448</v>
      </c>
      <c r="H38" s="5" t="n">
        <v>36</v>
      </c>
      <c r="I38" s="5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44</v>
      </c>
      <c r="D39" s="8" t="n">
        <v>71.75</v>
      </c>
      <c r="E39" s="5" t="n">
        <f aca="false">C39/MAX($C$3:$C$120)*30</f>
        <v>16.5</v>
      </c>
      <c r="F39" s="5" t="n">
        <f aca="false">D39/MAX($D$3:$D$120)*70</f>
        <v>57.7298850574713</v>
      </c>
      <c r="G39" s="5" t="n">
        <f aca="false">SUM(E39:F39)</f>
        <v>74.2298850574713</v>
      </c>
      <c r="H39" s="5" t="n">
        <v>37</v>
      </c>
      <c r="I39" s="5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49</v>
      </c>
      <c r="D40" s="8" t="n">
        <v>61.25</v>
      </c>
      <c r="E40" s="5" t="n">
        <f aca="false">C40/MAX($C$3:$C$120)*30</f>
        <v>18.375</v>
      </c>
      <c r="F40" s="5" t="n">
        <f aca="false">D40/MAX($D$3:$D$120)*70</f>
        <v>49.2816091954023</v>
      </c>
      <c r="G40" s="5" t="n">
        <f aca="false">SUM(E40:F40)</f>
        <v>67.6566091954023</v>
      </c>
      <c r="H40" s="5" t="n">
        <v>38</v>
      </c>
      <c r="I40" s="5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50</v>
      </c>
      <c r="D41" s="8" t="n">
        <v>55.25</v>
      </c>
      <c r="E41" s="5" t="n">
        <f aca="false">C41/MAX($C$3:$C$120)*30</f>
        <v>18.75</v>
      </c>
      <c r="F41" s="5" t="n">
        <f aca="false">D41/MAX($D$3:$D$120)*70</f>
        <v>44.4540229885058</v>
      </c>
      <c r="G41" s="5" t="n">
        <f aca="false">SUM(E41:F41)</f>
        <v>63.2040229885058</v>
      </c>
      <c r="H41" s="5" t="n">
        <v>39</v>
      </c>
      <c r="I41" s="5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26</v>
      </c>
      <c r="D42" s="8" t="n">
        <v>62.25</v>
      </c>
      <c r="E42" s="5" t="n">
        <f aca="false">C42/MAX($C$3:$C$120)*30</f>
        <v>9.75</v>
      </c>
      <c r="F42" s="5" t="n">
        <f aca="false">D42/MAX($D$3:$D$120)*70</f>
        <v>50.0862068965517</v>
      </c>
      <c r="G42" s="5" t="n">
        <f aca="false">SUM(E42:F42)</f>
        <v>59.8362068965517</v>
      </c>
      <c r="H42" s="5" t="n">
        <v>40</v>
      </c>
      <c r="I42" s="5"/>
    </row>
    <row r="43" customFormat="false" ht="18.75" hidden="false" customHeight="false" outlineLevel="0" collapsed="false">
      <c r="A43" s="9"/>
      <c r="B43" s="9"/>
      <c r="C43" s="9"/>
      <c r="D43" s="9"/>
    </row>
    <row r="44" customFormat="false" ht="18.75" hidden="fals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9"/>
      <c r="B45" s="9"/>
      <c r="C45" s="9"/>
      <c r="D45" s="9"/>
    </row>
    <row r="46" customFormat="false" ht="18.75" hidden="false" customHeight="false" outlineLevel="0" collapsed="false">
      <c r="A46" s="9"/>
      <c r="B46" s="9"/>
      <c r="C46" s="9"/>
      <c r="D46" s="9"/>
    </row>
    <row r="47" customFormat="false" ht="18.75" hidden="false" customHeight="false" outlineLevel="0" collapsed="false">
      <c r="A47" s="9"/>
      <c r="B47" s="9"/>
      <c r="C47" s="9"/>
      <c r="D47" s="9"/>
    </row>
    <row r="48" customFormat="false" ht="18.75" hidden="false" customHeight="false" outlineLevel="0" collapsed="false">
      <c r="A48" s="9"/>
      <c r="B48" s="9"/>
      <c r="C48" s="9"/>
      <c r="D48" s="9"/>
    </row>
    <row r="49" customFormat="false" ht="18.75" hidden="false" customHeight="false" outlineLevel="0" collapsed="false">
      <c r="A49" s="9"/>
      <c r="B49" s="9"/>
      <c r="C49" s="9"/>
      <c r="D49" s="9"/>
    </row>
    <row r="50" customFormat="false" ht="18.75" hidden="false" customHeight="false" outlineLevel="0" collapsed="false">
      <c r="A50" s="9"/>
      <c r="B50" s="9"/>
      <c r="C50" s="9"/>
      <c r="D50" s="9"/>
    </row>
    <row r="51" customFormat="false" ht="18.75" hidden="false" customHeight="false" outlineLevel="0" collapsed="false">
      <c r="A51" s="9"/>
      <c r="B51" s="9"/>
      <c r="C51" s="9"/>
      <c r="D51" s="9"/>
    </row>
    <row r="52" customFormat="false" ht="18.75" hidden="false" customHeight="false" outlineLevel="0" collapsed="false">
      <c r="A52" s="9"/>
      <c r="B52" s="9"/>
      <c r="C52" s="9"/>
      <c r="D52" s="9"/>
    </row>
    <row r="53" customFormat="false" ht="18.75" hidden="false" customHeight="false" outlineLevel="0" collapsed="false">
      <c r="A53" s="9"/>
      <c r="B53" s="9"/>
      <c r="C53" s="9"/>
      <c r="D53" s="9"/>
    </row>
    <row r="54" customFormat="false" ht="18.75" hidden="false" customHeight="false" outlineLevel="0" collapsed="false">
      <c r="A54" s="9"/>
      <c r="B54" s="9"/>
      <c r="C54" s="9"/>
      <c r="D54" s="9"/>
    </row>
    <row r="55" customFormat="false" ht="18.75" hidden="false" customHeight="false" outlineLevel="0" collapsed="false">
      <c r="A55" s="9"/>
      <c r="B55" s="9"/>
      <c r="C55" s="9"/>
      <c r="D55" s="9"/>
    </row>
    <row r="56" customFormat="false" ht="18.75" hidden="false" customHeight="false" outlineLevel="0" collapsed="false">
      <c r="A56" s="9"/>
      <c r="B56" s="9"/>
      <c r="C56" s="9"/>
      <c r="D56" s="9"/>
    </row>
    <row r="57" customFormat="false" ht="18.75" hidden="false" customHeight="false" outlineLevel="0" collapsed="false">
      <c r="A57" s="9"/>
      <c r="B57" s="9"/>
      <c r="C57" s="9"/>
      <c r="D57" s="9"/>
    </row>
    <row r="58" customFormat="false" ht="18.75" hidden="false" customHeight="false" outlineLevel="0" collapsed="false">
      <c r="A58" s="9"/>
      <c r="B58" s="9"/>
      <c r="C58" s="9"/>
      <c r="D58" s="9"/>
    </row>
    <row r="59" customFormat="false" ht="18.75" hidden="false" customHeight="false" outlineLevel="0" collapsed="false">
      <c r="A59" s="9"/>
      <c r="B59" s="9"/>
      <c r="C59" s="9"/>
      <c r="D59" s="9"/>
    </row>
    <row r="60" customFormat="false" ht="18.75" hidden="false" customHeight="false" outlineLevel="0" collapsed="false">
      <c r="A60" s="9"/>
      <c r="B60" s="9"/>
      <c r="C60" s="9"/>
      <c r="D60" s="9"/>
    </row>
    <row r="61" customFormat="false" ht="18.75" hidden="false" customHeight="false" outlineLevel="0" collapsed="false">
      <c r="A61" s="9"/>
      <c r="B61" s="9"/>
      <c r="C61" s="9"/>
      <c r="D61" s="9"/>
    </row>
    <row r="62" customFormat="false" ht="18.75" hidden="false" customHeight="false" outlineLevel="0" collapsed="false">
      <c r="A62" s="9"/>
      <c r="B62" s="9"/>
      <c r="C62" s="9"/>
      <c r="D62" s="9"/>
    </row>
    <row r="63" customFormat="false" ht="18.75" hidden="false" customHeight="false" outlineLevel="0" collapsed="false">
      <c r="A63" s="9"/>
      <c r="B63" s="9"/>
      <c r="C63" s="9"/>
      <c r="D63" s="9"/>
    </row>
    <row r="64" customFormat="false" ht="18.75" hidden="false" customHeight="false" outlineLevel="0" collapsed="false">
      <c r="A64" s="9"/>
      <c r="B64" s="9"/>
      <c r="C64" s="9"/>
      <c r="D64" s="9"/>
    </row>
    <row r="65" customFormat="false" ht="18.75" hidden="false" customHeight="false" outlineLevel="0" collapsed="false">
      <c r="A65" s="9"/>
      <c r="B65" s="9"/>
      <c r="C65" s="9"/>
      <c r="D65" s="9"/>
    </row>
    <row r="66" customFormat="false" ht="18.75" hidden="false" customHeight="false" outlineLevel="0" collapsed="false">
      <c r="A66" s="9"/>
      <c r="B66" s="9"/>
      <c r="C66" s="9"/>
      <c r="D66" s="9"/>
    </row>
    <row r="67" customFormat="false" ht="18.75" hidden="false" customHeight="false" outlineLevel="0" collapsed="false">
      <c r="A67" s="9"/>
      <c r="B67" s="9"/>
      <c r="C67" s="9"/>
      <c r="D67" s="9"/>
    </row>
    <row r="68" customFormat="false" ht="18.75" hidden="false" customHeight="false" outlineLevel="0" collapsed="false">
      <c r="A68" s="9"/>
      <c r="B68" s="9"/>
      <c r="C68" s="9"/>
      <c r="D68" s="9"/>
    </row>
    <row r="69" customFormat="false" ht="18.75" hidden="false" customHeight="false" outlineLevel="0" collapsed="false">
      <c r="A69" s="9"/>
      <c r="B69" s="9"/>
      <c r="C69" s="9"/>
      <c r="D69" s="9"/>
    </row>
    <row r="70" customFormat="false" ht="18.75" hidden="false" customHeight="false" outlineLevel="0" collapsed="false">
      <c r="A70" s="9"/>
      <c r="B70" s="9"/>
      <c r="C70" s="9"/>
      <c r="D70" s="9"/>
    </row>
    <row r="71" customFormat="false" ht="18.75" hidden="false" customHeight="false" outlineLevel="0" collapsed="false">
      <c r="A71" s="9"/>
      <c r="B71" s="9"/>
      <c r="C71" s="9"/>
      <c r="D71" s="9"/>
    </row>
    <row r="72" customFormat="false" ht="18.75" hidden="false" customHeight="false" outlineLevel="0" collapsed="false">
      <c r="A72" s="9"/>
      <c r="B72" s="9"/>
      <c r="C72" s="9"/>
      <c r="D72" s="9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4.25" hidden="false" customHeight="false" outlineLevel="0" collapsed="false">
      <c r="A107" s="10"/>
      <c r="B107" s="10"/>
    </row>
    <row r="108" customFormat="false" ht="14.25" hidden="false" customHeight="false" outlineLevel="0" collapsed="false">
      <c r="A108" s="10"/>
      <c r="B108" s="10"/>
    </row>
    <row r="109" customFormat="false" ht="14.25" hidden="false" customHeight="false" outlineLevel="0" collapsed="false">
      <c r="A109" s="10"/>
      <c r="B109" s="10"/>
    </row>
    <row r="110" customFormat="false" ht="14.25" hidden="false" customHeight="false" outlineLevel="0" collapsed="false">
      <c r="A110" s="10"/>
      <c r="B110" s="10"/>
    </row>
    <row r="111" customFormat="false" ht="14.25" hidden="false" customHeight="false" outlineLevel="0" collapsed="false">
      <c r="A111" s="10"/>
      <c r="B111" s="10"/>
    </row>
    <row r="112" customFormat="false" ht="14.25" hidden="false" customHeight="false" outlineLevel="0" collapsed="false">
      <c r="A112" s="10"/>
      <c r="B112" s="10"/>
    </row>
    <row r="113" customFormat="false" ht="14.25" hidden="false" customHeight="false" outlineLevel="0" collapsed="false">
      <c r="A113" s="10"/>
      <c r="B113" s="10"/>
    </row>
    <row r="114" customFormat="false" ht="14.25" hidden="false" customHeight="false" outlineLevel="0" collapsed="false">
      <c r="A114" s="10"/>
      <c r="B114" s="10"/>
    </row>
    <row r="115" customFormat="false" ht="14.25" hidden="false" customHeight="false" outlineLevel="0" collapsed="false">
      <c r="A115" s="10"/>
      <c r="B115" s="1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2-28T13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