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级材化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6531040107</t>
  </si>
  <si>
    <t xml:space="preserve">胡敏</t>
  </si>
  <si>
    <t xml:space="preserve">16531040110</t>
  </si>
  <si>
    <t xml:space="preserve">刘淼</t>
  </si>
  <si>
    <t xml:space="preserve">16531040113</t>
  </si>
  <si>
    <t xml:space="preserve">赵梦雨</t>
  </si>
  <si>
    <t xml:space="preserve">16531040201</t>
  </si>
  <si>
    <t xml:space="preserve">叶梦颖</t>
  </si>
  <si>
    <t xml:space="preserve">16531040112</t>
  </si>
  <si>
    <t xml:space="preserve">樊聪聪</t>
  </si>
  <si>
    <t xml:space="preserve">16531040231</t>
  </si>
  <si>
    <t xml:space="preserve">杨丽雪</t>
  </si>
  <si>
    <t xml:space="preserve">16531040205</t>
  </si>
  <si>
    <t xml:space="preserve">寇珠</t>
  </si>
  <si>
    <t xml:space="preserve">16531040220</t>
  </si>
  <si>
    <t xml:space="preserve">李赛楠</t>
  </si>
  <si>
    <t xml:space="preserve">16531040204</t>
  </si>
  <si>
    <t xml:space="preserve">段亚楠</t>
  </si>
  <si>
    <t xml:space="preserve">16531040215</t>
  </si>
  <si>
    <t xml:space="preserve">严欣</t>
  </si>
  <si>
    <t xml:space="preserve">16531040206</t>
  </si>
  <si>
    <t xml:space="preserve">韩慧翠</t>
  </si>
  <si>
    <t xml:space="preserve">16531040136</t>
  </si>
  <si>
    <t xml:space="preserve">包鑫雨</t>
  </si>
  <si>
    <t xml:space="preserve">16531040219</t>
  </si>
  <si>
    <t xml:space="preserve">狐鑫惠</t>
  </si>
  <si>
    <t xml:space="preserve">16531040217</t>
  </si>
  <si>
    <t xml:space="preserve">简珍珍</t>
  </si>
  <si>
    <t xml:space="preserve">16531040120</t>
  </si>
  <si>
    <t xml:space="preserve">张晓青</t>
  </si>
  <si>
    <t xml:space="preserve">16531040117</t>
  </si>
  <si>
    <t xml:space="preserve">李爽</t>
  </si>
  <si>
    <t xml:space="preserve">16531040221</t>
  </si>
  <si>
    <t xml:space="preserve">王卓慧</t>
  </si>
  <si>
    <t xml:space="preserve">16531040133</t>
  </si>
  <si>
    <t xml:space="preserve">段鑫颖</t>
  </si>
  <si>
    <t xml:space="preserve">16531040111</t>
  </si>
  <si>
    <t xml:space="preserve">李焕</t>
  </si>
  <si>
    <t xml:space="preserve">16531040235</t>
  </si>
  <si>
    <t xml:space="preserve">王馨瑶</t>
  </si>
  <si>
    <t xml:space="preserve">16531040104</t>
  </si>
  <si>
    <t xml:space="preserve">楚明静</t>
  </si>
  <si>
    <t xml:space="preserve">16531040101</t>
  </si>
  <si>
    <t xml:space="preserve">杨瑞瑞</t>
  </si>
  <si>
    <t xml:space="preserve">16531040208</t>
  </si>
  <si>
    <t xml:space="preserve">宋梦妍</t>
  </si>
  <si>
    <t xml:space="preserve">16531040130</t>
  </si>
  <si>
    <t xml:space="preserve">张天梦</t>
  </si>
  <si>
    <t xml:space="preserve">16531040226</t>
  </si>
  <si>
    <t xml:space="preserve">陶西旺</t>
  </si>
  <si>
    <t xml:space="preserve">16531040119</t>
  </si>
  <si>
    <t xml:space="preserve">牛世杰</t>
  </si>
  <si>
    <t xml:space="preserve">16531040109</t>
  </si>
  <si>
    <t xml:space="preserve">黄睿迪</t>
  </si>
  <si>
    <t xml:space="preserve">16531040224</t>
  </si>
  <si>
    <t xml:space="preserve">吴琪</t>
  </si>
  <si>
    <t xml:space="preserve">16531040209</t>
  </si>
  <si>
    <t xml:space="preserve">姜朴</t>
  </si>
  <si>
    <t xml:space="preserve">16531040211</t>
  </si>
  <si>
    <t xml:space="preserve">李佳慧</t>
  </si>
  <si>
    <t xml:space="preserve">16531040115</t>
  </si>
  <si>
    <t xml:space="preserve">马亮</t>
  </si>
  <si>
    <t xml:space="preserve">15531030839</t>
  </si>
  <si>
    <t xml:space="preserve">麻丽媛</t>
  </si>
  <si>
    <t xml:space="preserve">16531040132</t>
  </si>
  <si>
    <t xml:space="preserve">刘晨辉</t>
  </si>
  <si>
    <t xml:space="preserve">16531040141</t>
  </si>
  <si>
    <t xml:space="preserve">陈荣祥</t>
  </si>
  <si>
    <t xml:space="preserve">16531040118</t>
  </si>
  <si>
    <t xml:space="preserve">李宏鑫</t>
  </si>
  <si>
    <t xml:space="preserve">16531040134</t>
  </si>
  <si>
    <t xml:space="preserve">陈海峰</t>
  </si>
  <si>
    <t xml:space="preserve">16531040125</t>
  </si>
  <si>
    <t xml:space="preserve">蒋思奇</t>
  </si>
  <si>
    <t xml:space="preserve">16531040140</t>
  </si>
  <si>
    <t xml:space="preserve">刘雪儿</t>
  </si>
  <si>
    <t xml:space="preserve">16531040131</t>
  </si>
  <si>
    <t xml:space="preserve">陈孟瑶</t>
  </si>
  <si>
    <t xml:space="preserve">16531040135</t>
  </si>
  <si>
    <t xml:space="preserve">邓世铃</t>
  </si>
  <si>
    <t xml:space="preserve">16531040116</t>
  </si>
  <si>
    <t xml:space="preserve">刘雅洁</t>
  </si>
  <si>
    <t xml:space="preserve">16531040203</t>
  </si>
  <si>
    <t xml:space="preserve">李林凤</t>
  </si>
  <si>
    <t xml:space="preserve">16531040138</t>
  </si>
  <si>
    <t xml:space="preserve">谭丽芸</t>
  </si>
  <si>
    <t xml:space="preserve">16531040222</t>
  </si>
  <si>
    <t xml:space="preserve">陈美琪</t>
  </si>
  <si>
    <t xml:space="preserve">16531040218</t>
  </si>
  <si>
    <t xml:space="preserve">崔琳杰</t>
  </si>
  <si>
    <t xml:space="preserve">16531040232</t>
  </si>
  <si>
    <t xml:space="preserve">黎慧</t>
  </si>
  <si>
    <t xml:space="preserve">16531040202</t>
  </si>
  <si>
    <t xml:space="preserve">张志博</t>
  </si>
  <si>
    <t xml:space="preserve">16531040139</t>
  </si>
  <si>
    <t xml:space="preserve">赵春</t>
  </si>
  <si>
    <t xml:space="preserve">16531040210</t>
  </si>
  <si>
    <t xml:space="preserve">刘先浩</t>
  </si>
  <si>
    <t xml:space="preserve">16531040105</t>
  </si>
  <si>
    <t xml:space="preserve">赵毅晓</t>
  </si>
  <si>
    <t xml:space="preserve">16531040123</t>
  </si>
  <si>
    <t xml:space="preserve">王超</t>
  </si>
  <si>
    <t xml:space="preserve">16531040103</t>
  </si>
  <si>
    <t xml:space="preserve">李琳</t>
  </si>
  <si>
    <t xml:space="preserve">16531040238</t>
  </si>
  <si>
    <t xml:space="preserve">颜修兴</t>
  </si>
  <si>
    <t xml:space="preserve">16531040114</t>
  </si>
  <si>
    <t xml:space="preserve">姚新惠</t>
  </si>
  <si>
    <t xml:space="preserve">16531040214</t>
  </si>
  <si>
    <t xml:space="preserve">吴征</t>
  </si>
  <si>
    <t xml:space="preserve">16531040240</t>
  </si>
  <si>
    <t xml:space="preserve">肖亚奇</t>
  </si>
  <si>
    <t xml:space="preserve">16531040227</t>
  </si>
  <si>
    <t xml:space="preserve">苏思豪</t>
  </si>
  <si>
    <t xml:space="preserve">16531040127</t>
  </si>
  <si>
    <t xml:space="preserve">刘欢</t>
  </si>
  <si>
    <t xml:space="preserve">16531040225</t>
  </si>
  <si>
    <t xml:space="preserve">陈宇盟</t>
  </si>
  <si>
    <t xml:space="preserve">16531040207</t>
  </si>
  <si>
    <t xml:space="preserve">周杰杰</t>
  </si>
  <si>
    <t xml:space="preserve">16531040236</t>
  </si>
  <si>
    <t xml:space="preserve">吴鹏</t>
  </si>
  <si>
    <t xml:space="preserve">16531040102</t>
  </si>
  <si>
    <t xml:space="preserve">薛双超</t>
  </si>
  <si>
    <t xml:space="preserve">16531040212</t>
  </si>
  <si>
    <t xml:space="preserve">罗鑫</t>
  </si>
  <si>
    <t xml:space="preserve">16531040239</t>
  </si>
  <si>
    <t xml:space="preserve">麦文喜</t>
  </si>
  <si>
    <t xml:space="preserve">16531040216</t>
  </si>
  <si>
    <t xml:space="preserve">周梦阳</t>
  </si>
  <si>
    <t xml:space="preserve">16531040233</t>
  </si>
  <si>
    <t xml:space="preserve">黄泽鸿</t>
  </si>
  <si>
    <t xml:space="preserve">16531040108</t>
  </si>
  <si>
    <t xml:space="preserve">张雪君</t>
  </si>
  <si>
    <t xml:space="preserve">16531040223</t>
  </si>
  <si>
    <t xml:space="preserve">阙雨乔</t>
  </si>
  <si>
    <t xml:space="preserve">16531040228</t>
  </si>
  <si>
    <t xml:space="preserve">周君</t>
  </si>
  <si>
    <t xml:space="preserve">16531040234</t>
  </si>
  <si>
    <t xml:space="preserve">王伟艺</t>
  </si>
  <si>
    <t xml:space="preserve">16531040122</t>
  </si>
  <si>
    <t xml:space="preserve">曹兴桂</t>
  </si>
  <si>
    <t xml:space="preserve">16531040124</t>
  </si>
  <si>
    <t xml:space="preserve">卢辰宇</t>
  </si>
  <si>
    <t xml:space="preserve">16531040137</t>
  </si>
  <si>
    <t xml:space="preserve">王舰</t>
  </si>
  <si>
    <t xml:space="preserve">16531040126</t>
  </si>
  <si>
    <t xml:space="preserve">李皓</t>
  </si>
  <si>
    <t xml:space="preserve">16531040230</t>
  </si>
  <si>
    <t xml:space="preserve">宗柳欣</t>
  </si>
  <si>
    <t xml:space="preserve">16531040237</t>
  </si>
  <si>
    <t xml:space="preserve">付文金</t>
  </si>
  <si>
    <t xml:space="preserve">16531040121</t>
  </si>
  <si>
    <t xml:space="preserve">王厚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100</v>
      </c>
      <c r="D3" s="8" t="n">
        <v>84</v>
      </c>
      <c r="E3" s="9" t="n">
        <f aca="false">C3/MAX($C$3:$C$120)*30</f>
        <v>30</v>
      </c>
      <c r="F3" s="9" t="n">
        <f aca="false">D3/MAX($D$3:$D$120)*70</f>
        <v>63.2258064516129</v>
      </c>
      <c r="G3" s="9" t="n">
        <f aca="false">SUM(E3:F3)</f>
        <v>93.2258064516129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83</v>
      </c>
      <c r="D4" s="8" t="n">
        <v>90.5</v>
      </c>
      <c r="E4" s="9" t="n">
        <f aca="false">C4/MAX($C$3:$C$120)*30</f>
        <v>24.9</v>
      </c>
      <c r="F4" s="9" t="n">
        <f aca="false">D4/MAX($D$3:$D$120)*70</f>
        <v>68.1182795698925</v>
      </c>
      <c r="G4" s="9" t="n">
        <f aca="false">SUM(E4:F4)</f>
        <v>93.0182795698925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67</v>
      </c>
      <c r="D5" s="8" t="n">
        <v>93</v>
      </c>
      <c r="E5" s="9" t="n">
        <f aca="false">C5/MAX($C$3:$C$120)*30</f>
        <v>20.1</v>
      </c>
      <c r="F5" s="9" t="n">
        <f aca="false">D5/MAX($D$3:$D$120)*70</f>
        <v>70</v>
      </c>
      <c r="G5" s="9" t="n">
        <f aca="false">SUM(E5:F5)</f>
        <v>90.1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77</v>
      </c>
      <c r="D6" s="8" t="n">
        <v>89</v>
      </c>
      <c r="E6" s="9" t="n">
        <f aca="false">C6/MAX($C$3:$C$120)*30</f>
        <v>23.1</v>
      </c>
      <c r="F6" s="9" t="n">
        <f aca="false">D6/MAX($D$3:$D$120)*70</f>
        <v>66.989247311828</v>
      </c>
      <c r="G6" s="9" t="n">
        <f aca="false">SUM(E6:F6)</f>
        <v>90.089247311828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99</v>
      </c>
      <c r="D7" s="8" t="n">
        <v>77.5</v>
      </c>
      <c r="E7" s="9" t="n">
        <f aca="false">C7/MAX($C$3:$C$120)*30</f>
        <v>29.7</v>
      </c>
      <c r="F7" s="9" t="n">
        <f aca="false">D7/MAX($D$3:$D$120)*70</f>
        <v>58.3333333333333</v>
      </c>
      <c r="G7" s="9" t="n">
        <f aca="false">SUM(E7:F7)</f>
        <v>88.0333333333333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51</v>
      </c>
      <c r="D8" s="8" t="n">
        <v>93</v>
      </c>
      <c r="E8" s="9" t="n">
        <f aca="false">C8/MAX($C$3:$C$120)*30</f>
        <v>15.3</v>
      </c>
      <c r="F8" s="9" t="n">
        <f aca="false">D8/MAX($D$3:$D$120)*70</f>
        <v>70</v>
      </c>
      <c r="G8" s="9" t="n">
        <f aca="false">SUM(E8:F8)</f>
        <v>85.3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2</v>
      </c>
      <c r="D9" s="8" t="n">
        <v>88.5</v>
      </c>
      <c r="E9" s="9" t="n">
        <f aca="false">C9/MAX($C$3:$C$120)*30</f>
        <v>18.6</v>
      </c>
      <c r="F9" s="9" t="n">
        <f aca="false">D9/MAX($D$3:$D$120)*70</f>
        <v>66.6129032258065</v>
      </c>
      <c r="G9" s="9" t="n">
        <f aca="false">SUM(E9:F9)</f>
        <v>85.2129032258065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64</v>
      </c>
      <c r="D10" s="8" t="n">
        <v>86</v>
      </c>
      <c r="E10" s="9" t="n">
        <f aca="false">C10/MAX($C$3:$C$120)*30</f>
        <v>19.2</v>
      </c>
      <c r="F10" s="9" t="n">
        <f aca="false">D10/MAX($D$3:$D$120)*70</f>
        <v>64.7311827956989</v>
      </c>
      <c r="G10" s="9" t="n">
        <f aca="false">SUM(E10:F10)</f>
        <v>83.9311827956989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56</v>
      </c>
      <c r="D11" s="8" t="n">
        <v>89</v>
      </c>
      <c r="E11" s="9" t="n">
        <f aca="false">C11/MAX($C$3:$C$120)*30</f>
        <v>16.8</v>
      </c>
      <c r="F11" s="9" t="n">
        <f aca="false">D11/MAX($D$3:$D$120)*70</f>
        <v>66.989247311828</v>
      </c>
      <c r="G11" s="9" t="n">
        <f aca="false">SUM(E11:F11)</f>
        <v>83.789247311828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99</v>
      </c>
      <c r="D12" s="8" t="n">
        <v>70</v>
      </c>
      <c r="E12" s="9" t="n">
        <f aca="false">C12/MAX($C$3:$C$120)*30</f>
        <v>29.7</v>
      </c>
      <c r="F12" s="9" t="n">
        <f aca="false">D12/MAX($D$3:$D$120)*70</f>
        <v>52.6881720430108</v>
      </c>
      <c r="G12" s="9" t="n">
        <f aca="false">SUM(E12:F12)</f>
        <v>82.3881720430108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71</v>
      </c>
      <c r="D13" s="8" t="n">
        <v>79.5</v>
      </c>
      <c r="E13" s="9" t="n">
        <f aca="false">C13/MAX($C$3:$C$120)*30</f>
        <v>21.3</v>
      </c>
      <c r="F13" s="9" t="n">
        <f aca="false">D13/MAX($D$3:$D$120)*70</f>
        <v>59.8387096774194</v>
      </c>
      <c r="G13" s="9" t="n">
        <f aca="false">SUM(E13:F13)</f>
        <v>81.1387096774194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63</v>
      </c>
      <c r="D14" s="8" t="n">
        <v>82.5</v>
      </c>
      <c r="E14" s="9" t="n">
        <f aca="false">C14/MAX($C$3:$C$120)*30</f>
        <v>18.9</v>
      </c>
      <c r="F14" s="9" t="n">
        <f aca="false">D14/MAX($D$3:$D$120)*70</f>
        <v>62.0967741935484</v>
      </c>
      <c r="G14" s="9" t="n">
        <f aca="false">SUM(E14:F14)</f>
        <v>80.9967741935484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50</v>
      </c>
      <c r="D15" s="8" t="n">
        <v>87</v>
      </c>
      <c r="E15" s="9" t="n">
        <f aca="false">C15/MAX($C$3:$C$120)*30</f>
        <v>15</v>
      </c>
      <c r="F15" s="9" t="n">
        <f aca="false">D15/MAX($D$3:$D$120)*70</f>
        <v>65.4838709677419</v>
      </c>
      <c r="G15" s="9" t="n">
        <f aca="false">SUM(E15:F15)</f>
        <v>80.4838709677419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1</v>
      </c>
      <c r="D16" s="8" t="n">
        <v>86</v>
      </c>
      <c r="E16" s="9" t="n">
        <f aca="false">C16/MAX($C$3:$C$120)*30</f>
        <v>15.3</v>
      </c>
      <c r="F16" s="9" t="n">
        <f aca="false">D16/MAX($D$3:$D$120)*70</f>
        <v>64.7311827956989</v>
      </c>
      <c r="G16" s="9" t="n">
        <f aca="false">SUM(E16:F16)</f>
        <v>80.0311827956989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3</v>
      </c>
      <c r="D17" s="8" t="n">
        <v>85</v>
      </c>
      <c r="E17" s="9" t="n">
        <f aca="false">C17/MAX($C$3:$C$120)*30</f>
        <v>15.9</v>
      </c>
      <c r="F17" s="9" t="n">
        <f aca="false">D17/MAX($D$3:$D$120)*70</f>
        <v>63.9784946236559</v>
      </c>
      <c r="G17" s="9" t="n">
        <f aca="false">SUM(E17:F17)</f>
        <v>79.8784946236559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68</v>
      </c>
      <c r="D18" s="8" t="n">
        <v>78.5</v>
      </c>
      <c r="E18" s="9" t="n">
        <f aca="false">C18/MAX($C$3:$C$120)*30</f>
        <v>20.4</v>
      </c>
      <c r="F18" s="9" t="n">
        <f aca="false">D18/MAX($D$3:$D$120)*70</f>
        <v>59.0860215053763</v>
      </c>
      <c r="G18" s="9" t="n">
        <f aca="false">SUM(E18:F18)</f>
        <v>79.4860215053763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73</v>
      </c>
      <c r="D19" s="8" t="n">
        <v>74.5</v>
      </c>
      <c r="E19" s="9" t="n">
        <f aca="false">C19/MAX($C$3:$C$120)*30</f>
        <v>21.9</v>
      </c>
      <c r="F19" s="9" t="n">
        <f aca="false">D19/MAX($D$3:$D$120)*70</f>
        <v>56.0752688172043</v>
      </c>
      <c r="G19" s="9" t="n">
        <f aca="false">SUM(E19:F19)</f>
        <v>77.9752688172043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78</v>
      </c>
      <c r="D20" s="8" t="n">
        <v>72.5</v>
      </c>
      <c r="E20" s="9" t="n">
        <f aca="false">C20/MAX($C$3:$C$120)*30</f>
        <v>23.4</v>
      </c>
      <c r="F20" s="9" t="n">
        <f aca="false">D20/MAX($D$3:$D$120)*70</f>
        <v>54.5698924731183</v>
      </c>
      <c r="G20" s="9" t="n">
        <f aca="false">SUM(E20:F20)</f>
        <v>77.9698924731183</v>
      </c>
      <c r="H20" s="9" t="n">
        <v>18</v>
      </c>
      <c r="I20" s="10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50</v>
      </c>
      <c r="D21" s="8" t="n">
        <v>83.5</v>
      </c>
      <c r="E21" s="9" t="n">
        <f aca="false">C21/MAX($C$3:$C$120)*30</f>
        <v>15</v>
      </c>
      <c r="F21" s="9" t="n">
        <f aca="false">D21/MAX($D$3:$D$120)*70</f>
        <v>62.8494623655914</v>
      </c>
      <c r="G21" s="9" t="n">
        <f aca="false">SUM(E21:F21)</f>
        <v>77.8494623655914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54</v>
      </c>
      <c r="D22" s="8" t="n">
        <v>80.5</v>
      </c>
      <c r="E22" s="9" t="n">
        <f aca="false">C22/MAX($C$3:$C$120)*30</f>
        <v>16.2</v>
      </c>
      <c r="F22" s="9" t="n">
        <f aca="false">D22/MAX($D$3:$D$120)*70</f>
        <v>60.5913978494624</v>
      </c>
      <c r="G22" s="9" t="n">
        <f aca="false">SUM(E22:F22)</f>
        <v>76.7913978494624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59</v>
      </c>
      <c r="D23" s="8" t="n">
        <v>78</v>
      </c>
      <c r="E23" s="9" t="n">
        <f aca="false">C23/MAX($C$3:$C$120)*30</f>
        <v>17.7</v>
      </c>
      <c r="F23" s="9" t="n">
        <f aca="false">D23/MAX($D$3:$D$120)*70</f>
        <v>58.7096774193548</v>
      </c>
      <c r="G23" s="9" t="n">
        <f aca="false">SUM(E23:F23)</f>
        <v>76.4096774193548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53</v>
      </c>
      <c r="D24" s="8" t="n">
        <v>79.5</v>
      </c>
      <c r="E24" s="9" t="n">
        <f aca="false">C24/MAX($C$3:$C$120)*30</f>
        <v>15.9</v>
      </c>
      <c r="F24" s="9" t="n">
        <f aca="false">D24/MAX($D$3:$D$120)*70</f>
        <v>59.8387096774194</v>
      </c>
      <c r="G24" s="9" t="n">
        <f aca="false">SUM(E24:F24)</f>
        <v>75.7387096774194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56</v>
      </c>
      <c r="D25" s="8" t="n">
        <v>76.5</v>
      </c>
      <c r="E25" s="9" t="n">
        <f aca="false">C25/MAX($C$3:$C$120)*30</f>
        <v>16.8</v>
      </c>
      <c r="F25" s="9" t="n">
        <f aca="false">D25/MAX($D$3:$D$120)*70</f>
        <v>57.5806451612903</v>
      </c>
      <c r="G25" s="9" t="n">
        <f aca="false">SUM(E25:F25)</f>
        <v>74.3806451612903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49</v>
      </c>
      <c r="D26" s="8" t="n">
        <v>79</v>
      </c>
      <c r="E26" s="9" t="n">
        <f aca="false">C26/MAX($C$3:$C$120)*30</f>
        <v>14.7</v>
      </c>
      <c r="F26" s="9" t="n">
        <f aca="false">D26/MAX($D$3:$D$120)*70</f>
        <v>59.4623655913979</v>
      </c>
      <c r="G26" s="9" t="n">
        <f aca="false">SUM(E26:F26)</f>
        <v>74.1623655913978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65</v>
      </c>
      <c r="D27" s="8" t="n">
        <v>72.5</v>
      </c>
      <c r="E27" s="9" t="n">
        <f aca="false">C27/MAX($C$3:$C$120)*30</f>
        <v>19.5</v>
      </c>
      <c r="F27" s="9" t="n">
        <f aca="false">D27/MAX($D$3:$D$120)*70</f>
        <v>54.5698924731183</v>
      </c>
      <c r="G27" s="9" t="n">
        <f aca="false">SUM(E27:F27)</f>
        <v>74.0698924731183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56</v>
      </c>
      <c r="D28" s="8" t="n">
        <v>76</v>
      </c>
      <c r="E28" s="9" t="n">
        <f aca="false">C28/MAX($C$3:$C$120)*30</f>
        <v>16.8</v>
      </c>
      <c r="F28" s="9" t="n">
        <f aca="false">D28/MAX($D$3:$D$120)*70</f>
        <v>57.2043010752688</v>
      </c>
      <c r="G28" s="9" t="n">
        <f aca="false">SUM(E28:F28)</f>
        <v>74.0043010752688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62</v>
      </c>
      <c r="D29" s="8" t="n">
        <v>73.5</v>
      </c>
      <c r="E29" s="9" t="n">
        <f aca="false">C29/MAX($C$3:$C$120)*30</f>
        <v>18.6</v>
      </c>
      <c r="F29" s="9" t="n">
        <f aca="false">D29/MAX($D$3:$D$120)*70</f>
        <v>55.3225806451613</v>
      </c>
      <c r="G29" s="9" t="n">
        <f aca="false">SUM(E29:F29)</f>
        <v>73.9225806451613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50</v>
      </c>
      <c r="D30" s="8" t="n">
        <v>77.5</v>
      </c>
      <c r="E30" s="9" t="n">
        <f aca="false">C30/MAX($C$3:$C$120)*30</f>
        <v>15</v>
      </c>
      <c r="F30" s="9" t="n">
        <f aca="false">D30/MAX($D$3:$D$120)*70</f>
        <v>58.3333333333333</v>
      </c>
      <c r="G30" s="9" t="n">
        <f aca="false">SUM(E30:F30)</f>
        <v>73.3333333333333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59</v>
      </c>
      <c r="D31" s="8" t="n">
        <v>73.5</v>
      </c>
      <c r="E31" s="9" t="n">
        <f aca="false">C31/MAX($C$3:$C$120)*30</f>
        <v>17.7</v>
      </c>
      <c r="F31" s="9" t="n">
        <f aca="false">D31/MAX($D$3:$D$120)*70</f>
        <v>55.3225806451613</v>
      </c>
      <c r="G31" s="9" t="n">
        <f aca="false">SUM(E31:F31)</f>
        <v>73.0225806451613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3</v>
      </c>
      <c r="D32" s="8" t="n">
        <v>75.5</v>
      </c>
      <c r="E32" s="9" t="n">
        <f aca="false">C32/MAX($C$3:$C$120)*30</f>
        <v>15.9</v>
      </c>
      <c r="F32" s="9" t="n">
        <f aca="false">D32/MAX($D$3:$D$120)*70</f>
        <v>56.8279569892473</v>
      </c>
      <c r="G32" s="9" t="n">
        <f aca="false">SUM(E32:F32)</f>
        <v>72.7279569892473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53</v>
      </c>
      <c r="D33" s="8" t="n">
        <v>74.5</v>
      </c>
      <c r="E33" s="9" t="n">
        <f aca="false">C33/MAX($C$3:$C$120)*30</f>
        <v>15.9</v>
      </c>
      <c r="F33" s="9" t="n">
        <f aca="false">D33/MAX($D$3:$D$120)*70</f>
        <v>56.0752688172043</v>
      </c>
      <c r="G33" s="9" t="n">
        <f aca="false">SUM(E33:F33)</f>
        <v>71.9752688172043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48</v>
      </c>
      <c r="D34" s="8" t="n">
        <v>76</v>
      </c>
      <c r="E34" s="9" t="n">
        <f aca="false">C34/MAX($C$3:$C$120)*30</f>
        <v>14.4</v>
      </c>
      <c r="F34" s="9" t="n">
        <f aca="false">D34/MAX($D$3:$D$120)*70</f>
        <v>57.2043010752688</v>
      </c>
      <c r="G34" s="9" t="n">
        <f aca="false">SUM(E34:F34)</f>
        <v>71.6043010752688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54</v>
      </c>
      <c r="D35" s="8" t="n">
        <v>72.5</v>
      </c>
      <c r="E35" s="9" t="n">
        <f aca="false">C35/MAX($C$3:$C$120)*30</f>
        <v>16.2</v>
      </c>
      <c r="F35" s="9" t="n">
        <f aca="false">D35/MAX($D$3:$D$120)*70</f>
        <v>54.5698924731183</v>
      </c>
      <c r="G35" s="9" t="n">
        <f aca="false">SUM(E35:F35)</f>
        <v>70.7698924731183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45</v>
      </c>
      <c r="D36" s="8" t="n">
        <v>75.5</v>
      </c>
      <c r="E36" s="9" t="n">
        <f aca="false">C36/MAX($C$3:$C$120)*30</f>
        <v>13.5</v>
      </c>
      <c r="F36" s="9" t="n">
        <f aca="false">D36/MAX($D$3:$D$120)*70</f>
        <v>56.8279569892473</v>
      </c>
      <c r="G36" s="9" t="n">
        <f aca="false">SUM(E36:F36)</f>
        <v>70.3279569892473</v>
      </c>
      <c r="H36" s="9" t="n">
        <v>34</v>
      </c>
      <c r="I36" s="10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55</v>
      </c>
      <c r="D37" s="8" t="n">
        <v>71.5</v>
      </c>
      <c r="E37" s="9" t="n">
        <f aca="false">C37/MAX($C$3:$C$120)*30</f>
        <v>16.5</v>
      </c>
      <c r="F37" s="9" t="n">
        <f aca="false">D37/MAX($D$3:$D$120)*70</f>
        <v>53.8172043010753</v>
      </c>
      <c r="G37" s="9" t="n">
        <f aca="false">SUM(E37:F37)</f>
        <v>70.3172043010753</v>
      </c>
      <c r="H37" s="9" t="n">
        <v>35</v>
      </c>
      <c r="I37" s="10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67</v>
      </c>
      <c r="D38" s="8" t="n">
        <v>66.5</v>
      </c>
      <c r="E38" s="9" t="n">
        <f aca="false">C38/MAX($C$3:$C$120)*30</f>
        <v>20.1</v>
      </c>
      <c r="F38" s="9" t="n">
        <f aca="false">D38/MAX($D$3:$D$120)*70</f>
        <v>50.0537634408602</v>
      </c>
      <c r="G38" s="9" t="n">
        <f aca="false">SUM(E38:F38)</f>
        <v>70.1537634408602</v>
      </c>
      <c r="H38" s="9" t="n">
        <v>36</v>
      </c>
      <c r="I38" s="10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35</v>
      </c>
      <c r="D39" s="8" t="n">
        <v>79</v>
      </c>
      <c r="E39" s="9" t="n">
        <f aca="false">C39/MAX($C$3:$C$120)*30</f>
        <v>10.5</v>
      </c>
      <c r="F39" s="9" t="n">
        <f aca="false">D39/MAX($D$3:$D$120)*70</f>
        <v>59.4623655913979</v>
      </c>
      <c r="G39" s="9" t="n">
        <f aca="false">SUM(E39:F39)</f>
        <v>69.9623655913979</v>
      </c>
      <c r="H39" s="9" t="n">
        <v>37</v>
      </c>
      <c r="I39" s="10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53</v>
      </c>
      <c r="D40" s="8" t="n">
        <v>71</v>
      </c>
      <c r="E40" s="9" t="n">
        <f aca="false">C40/MAX($C$3:$C$120)*30</f>
        <v>15.9</v>
      </c>
      <c r="F40" s="9" t="n">
        <f aca="false">D40/MAX($D$3:$D$120)*70</f>
        <v>53.4408602150538</v>
      </c>
      <c r="G40" s="9" t="n">
        <f aca="false">SUM(E40:F40)</f>
        <v>69.3408602150538</v>
      </c>
      <c r="H40" s="9" t="n">
        <v>38</v>
      </c>
      <c r="I40" s="10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39</v>
      </c>
      <c r="D41" s="8" t="n">
        <v>76</v>
      </c>
      <c r="E41" s="9" t="n">
        <f aca="false">C41/MAX($C$3:$C$120)*30</f>
        <v>11.7</v>
      </c>
      <c r="F41" s="9" t="n">
        <f aca="false">D41/MAX($D$3:$D$120)*70</f>
        <v>57.2043010752688</v>
      </c>
      <c r="G41" s="9" t="n">
        <f aca="false">SUM(E41:F41)</f>
        <v>68.9043010752688</v>
      </c>
      <c r="H41" s="9" t="n">
        <v>39</v>
      </c>
      <c r="I41" s="10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50</v>
      </c>
      <c r="D42" s="8" t="n">
        <v>71.5</v>
      </c>
      <c r="E42" s="9" t="n">
        <f aca="false">C42/MAX($C$3:$C$120)*30</f>
        <v>15</v>
      </c>
      <c r="F42" s="9" t="n">
        <f aca="false">D42/MAX($D$3:$D$120)*70</f>
        <v>53.8172043010753</v>
      </c>
      <c r="G42" s="9" t="n">
        <f aca="false">SUM(E42:F42)</f>
        <v>68.8172043010753</v>
      </c>
      <c r="H42" s="9" t="n">
        <v>40</v>
      </c>
      <c r="I42" s="10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48</v>
      </c>
      <c r="D43" s="8" t="n">
        <v>71.5</v>
      </c>
      <c r="E43" s="9" t="n">
        <f aca="false">C43/MAX($C$3:$C$120)*30</f>
        <v>14.4</v>
      </c>
      <c r="F43" s="9" t="n">
        <f aca="false">D43/MAX($D$3:$D$120)*70</f>
        <v>53.8172043010753</v>
      </c>
      <c r="G43" s="9" t="n">
        <f aca="false">SUM(E43:F43)</f>
        <v>68.2172043010753</v>
      </c>
      <c r="H43" s="9" t="n">
        <v>41</v>
      </c>
      <c r="I43" s="10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42</v>
      </c>
      <c r="D44" s="8" t="n">
        <v>73</v>
      </c>
      <c r="E44" s="9" t="n">
        <f aca="false">C44/MAX($C$3:$C$120)*30</f>
        <v>12.6</v>
      </c>
      <c r="F44" s="9" t="n">
        <f aca="false">D44/MAX($D$3:$D$120)*70</f>
        <v>54.9462365591398</v>
      </c>
      <c r="G44" s="9" t="n">
        <f aca="false">SUM(E44:F44)</f>
        <v>67.5462365591398</v>
      </c>
      <c r="H44" s="9" t="n">
        <v>42</v>
      </c>
      <c r="I44" s="10"/>
    </row>
    <row r="45" customFormat="false" ht="14.25" hidden="false" customHeight="false" outlineLevel="0" collapsed="false">
      <c r="A45" s="6" t="s">
        <v>94</v>
      </c>
      <c r="B45" s="7" t="s">
        <v>95</v>
      </c>
      <c r="C45" s="8" t="n">
        <v>48</v>
      </c>
      <c r="D45" s="8" t="n">
        <v>70.5</v>
      </c>
      <c r="E45" s="9" t="n">
        <f aca="false">C45/MAX($C$3:$C$120)*30</f>
        <v>14.4</v>
      </c>
      <c r="F45" s="9" t="n">
        <f aca="false">D45/MAX($D$3:$D$120)*70</f>
        <v>53.0645161290323</v>
      </c>
      <c r="G45" s="9" t="n">
        <f aca="false">SUM(E45:F45)</f>
        <v>67.4645161290323</v>
      </c>
      <c r="H45" s="9" t="n">
        <v>43</v>
      </c>
      <c r="I45" s="10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48</v>
      </c>
      <c r="D46" s="8" t="n">
        <v>70</v>
      </c>
      <c r="E46" s="9" t="n">
        <f aca="false">C46/MAX($C$3:$C$120)*30</f>
        <v>14.4</v>
      </c>
      <c r="F46" s="9" t="n">
        <f aca="false">D46/MAX($D$3:$D$120)*70</f>
        <v>52.6881720430108</v>
      </c>
      <c r="G46" s="9" t="n">
        <f aca="false">SUM(E46:F46)</f>
        <v>67.0881720430108</v>
      </c>
      <c r="H46" s="9" t="n">
        <v>44</v>
      </c>
      <c r="I46" s="10"/>
    </row>
    <row r="47" customFormat="false" ht="14.25" hidden="false" customHeight="false" outlineLevel="0" collapsed="false">
      <c r="A47" s="6" t="s">
        <v>98</v>
      </c>
      <c r="B47" s="7" t="s">
        <v>99</v>
      </c>
      <c r="C47" s="8" t="n">
        <v>50</v>
      </c>
      <c r="D47" s="8" t="n">
        <v>69</v>
      </c>
      <c r="E47" s="9" t="n">
        <f aca="false">C47/MAX($C$3:$C$120)*30</f>
        <v>15</v>
      </c>
      <c r="F47" s="9" t="n">
        <f aca="false">D47/MAX($D$3:$D$120)*70</f>
        <v>51.9354838709677</v>
      </c>
      <c r="G47" s="9" t="n">
        <f aca="false">SUM(E47:F47)</f>
        <v>66.9354838709677</v>
      </c>
      <c r="H47" s="9" t="n">
        <v>45</v>
      </c>
      <c r="I47" s="10"/>
    </row>
    <row r="48" customFormat="false" ht="14.25" hidden="false" customHeight="false" outlineLevel="0" collapsed="false">
      <c r="A48" s="6" t="s">
        <v>100</v>
      </c>
      <c r="B48" s="7" t="s">
        <v>101</v>
      </c>
      <c r="C48" s="8" t="n">
        <v>47</v>
      </c>
      <c r="D48" s="8" t="n">
        <v>70</v>
      </c>
      <c r="E48" s="9" t="n">
        <f aca="false">C48/MAX($C$3:$C$120)*30</f>
        <v>14.1</v>
      </c>
      <c r="F48" s="9" t="n">
        <f aca="false">D48/MAX($D$3:$D$120)*70</f>
        <v>52.6881720430108</v>
      </c>
      <c r="G48" s="9" t="n">
        <f aca="false">SUM(E48:F48)</f>
        <v>66.7881720430108</v>
      </c>
      <c r="H48" s="9" t="n">
        <v>46</v>
      </c>
      <c r="I48" s="10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43</v>
      </c>
      <c r="D49" s="8" t="n">
        <v>71</v>
      </c>
      <c r="E49" s="9" t="n">
        <f aca="false">C49/MAX($C$3:$C$120)*30</f>
        <v>12.9</v>
      </c>
      <c r="F49" s="9" t="n">
        <f aca="false">D49/MAX($D$3:$D$120)*70</f>
        <v>53.4408602150538</v>
      </c>
      <c r="G49" s="9" t="n">
        <f aca="false">SUM(E49:F49)</f>
        <v>66.3408602150538</v>
      </c>
      <c r="H49" s="9" t="n">
        <v>47</v>
      </c>
      <c r="I49" s="10"/>
    </row>
    <row r="50" customFormat="false" ht="14.25" hidden="false" customHeight="false" outlineLevel="0" collapsed="false">
      <c r="A50" s="6" t="s">
        <v>104</v>
      </c>
      <c r="B50" s="7" t="s">
        <v>105</v>
      </c>
      <c r="C50" s="8" t="n">
        <v>46</v>
      </c>
      <c r="D50" s="8" t="n">
        <v>69</v>
      </c>
      <c r="E50" s="9" t="n">
        <f aca="false">C50/MAX($C$3:$C$120)*30</f>
        <v>13.8</v>
      </c>
      <c r="F50" s="9" t="n">
        <f aca="false">D50/MAX($D$3:$D$120)*70</f>
        <v>51.9354838709677</v>
      </c>
      <c r="G50" s="9" t="n">
        <f aca="false">SUM(E50:F50)</f>
        <v>65.7354838709677</v>
      </c>
      <c r="H50" s="9" t="n">
        <v>48</v>
      </c>
      <c r="I50" s="10"/>
    </row>
    <row r="51" customFormat="false" ht="14.25" hidden="false" customHeight="false" outlineLevel="0" collapsed="false">
      <c r="A51" s="6" t="s">
        <v>106</v>
      </c>
      <c r="B51" s="7" t="s">
        <v>107</v>
      </c>
      <c r="C51" s="8" t="n">
        <v>60</v>
      </c>
      <c r="D51" s="8" t="n">
        <v>62.5</v>
      </c>
      <c r="E51" s="9" t="n">
        <f aca="false">C51/MAX($C$3:$C$120)*30</f>
        <v>18</v>
      </c>
      <c r="F51" s="9" t="n">
        <f aca="false">D51/MAX($D$3:$D$120)*70</f>
        <v>47.0430107526882</v>
      </c>
      <c r="G51" s="9" t="n">
        <f aca="false">SUM(E51:F51)</f>
        <v>65.0430107526882</v>
      </c>
      <c r="H51" s="9" t="n">
        <v>49</v>
      </c>
      <c r="I51" s="10"/>
    </row>
    <row r="52" customFormat="false" ht="14.25" hidden="false" customHeight="false" outlineLevel="0" collapsed="false">
      <c r="A52" s="6" t="s">
        <v>108</v>
      </c>
      <c r="B52" s="7" t="s">
        <v>109</v>
      </c>
      <c r="C52" s="8" t="n">
        <v>52</v>
      </c>
      <c r="D52" s="8" t="n">
        <v>65.5</v>
      </c>
      <c r="E52" s="9" t="n">
        <f aca="false">C52/MAX($C$3:$C$120)*30</f>
        <v>15.6</v>
      </c>
      <c r="F52" s="9" t="n">
        <f aca="false">D52/MAX($D$3:$D$120)*70</f>
        <v>49.3010752688172</v>
      </c>
      <c r="G52" s="9" t="n">
        <f aca="false">SUM(E52:F52)</f>
        <v>64.9010752688172</v>
      </c>
      <c r="H52" s="9" t="n">
        <v>50</v>
      </c>
      <c r="I52" s="10"/>
    </row>
    <row r="53" customFormat="false" ht="14.25" hidden="false" customHeight="false" outlineLevel="0" collapsed="false">
      <c r="A53" s="6" t="s">
        <v>110</v>
      </c>
      <c r="B53" s="7" t="s">
        <v>111</v>
      </c>
      <c r="C53" s="8" t="n">
        <v>38</v>
      </c>
      <c r="D53" s="8" t="n">
        <v>71</v>
      </c>
      <c r="E53" s="9" t="n">
        <f aca="false">C53/MAX($C$3:$C$120)*30</f>
        <v>11.4</v>
      </c>
      <c r="F53" s="9" t="n">
        <f aca="false">D53/MAX($D$3:$D$120)*70</f>
        <v>53.4408602150538</v>
      </c>
      <c r="G53" s="9" t="n">
        <f aca="false">SUM(E53:F53)</f>
        <v>64.8408602150538</v>
      </c>
      <c r="H53" s="9" t="n">
        <v>51</v>
      </c>
      <c r="I53" s="10"/>
    </row>
    <row r="54" customFormat="false" ht="14.25" hidden="false" customHeight="false" outlineLevel="0" collapsed="false">
      <c r="A54" s="6" t="s">
        <v>112</v>
      </c>
      <c r="B54" s="7" t="s">
        <v>113</v>
      </c>
      <c r="C54" s="8" t="n">
        <v>50</v>
      </c>
      <c r="D54" s="8" t="n">
        <v>66</v>
      </c>
      <c r="E54" s="9" t="n">
        <f aca="false">C54/MAX($C$3:$C$120)*30</f>
        <v>15</v>
      </c>
      <c r="F54" s="9" t="n">
        <f aca="false">D54/MAX($D$3:$D$120)*70</f>
        <v>49.6774193548387</v>
      </c>
      <c r="G54" s="9" t="n">
        <f aca="false">SUM(E54:F54)</f>
        <v>64.6774193548387</v>
      </c>
      <c r="H54" s="9" t="n">
        <v>52</v>
      </c>
      <c r="I54" s="10"/>
    </row>
    <row r="55" customFormat="false" ht="14.25" hidden="false" customHeight="false" outlineLevel="0" collapsed="false">
      <c r="A55" s="6" t="s">
        <v>114</v>
      </c>
      <c r="B55" s="7" t="s">
        <v>115</v>
      </c>
      <c r="C55" s="8" t="n">
        <v>50</v>
      </c>
      <c r="D55" s="8" t="n">
        <v>65</v>
      </c>
      <c r="E55" s="9" t="n">
        <f aca="false">C55/MAX($C$3:$C$120)*30</f>
        <v>15</v>
      </c>
      <c r="F55" s="9" t="n">
        <f aca="false">D55/MAX($D$3:$D$120)*70</f>
        <v>48.9247311827957</v>
      </c>
      <c r="G55" s="9" t="n">
        <f aca="false">SUM(E55:F55)</f>
        <v>63.9247311827957</v>
      </c>
      <c r="H55" s="9" t="n">
        <v>53</v>
      </c>
      <c r="I55" s="10"/>
    </row>
    <row r="56" customFormat="false" ht="14.25" hidden="false" customHeight="false" outlineLevel="0" collapsed="false">
      <c r="A56" s="6" t="s">
        <v>116</v>
      </c>
      <c r="B56" s="7" t="s">
        <v>117</v>
      </c>
      <c r="C56" s="8" t="n">
        <v>53</v>
      </c>
      <c r="D56" s="8" t="n">
        <v>63.5</v>
      </c>
      <c r="E56" s="9" t="n">
        <f aca="false">C56/MAX($C$3:$C$120)*30</f>
        <v>15.9</v>
      </c>
      <c r="F56" s="9" t="n">
        <f aca="false">D56/MAX($D$3:$D$120)*70</f>
        <v>47.7956989247312</v>
      </c>
      <c r="G56" s="9" t="n">
        <f aca="false">SUM(E56:F56)</f>
        <v>63.6956989247312</v>
      </c>
      <c r="H56" s="9" t="n">
        <v>54</v>
      </c>
      <c r="I56" s="10"/>
    </row>
    <row r="57" customFormat="false" ht="14.25" hidden="false" customHeight="false" outlineLevel="0" collapsed="false">
      <c r="A57" s="6" t="s">
        <v>118</v>
      </c>
      <c r="B57" s="7" t="s">
        <v>119</v>
      </c>
      <c r="C57" s="8" t="n">
        <v>50</v>
      </c>
      <c r="D57" s="8" t="n">
        <v>64.5</v>
      </c>
      <c r="E57" s="9" t="n">
        <f aca="false">C57/MAX($C$3:$C$120)*30</f>
        <v>15</v>
      </c>
      <c r="F57" s="9" t="n">
        <f aca="false">D57/MAX($D$3:$D$120)*70</f>
        <v>48.5483870967742</v>
      </c>
      <c r="G57" s="9" t="n">
        <f aca="false">SUM(E57:F57)</f>
        <v>63.5483870967742</v>
      </c>
      <c r="H57" s="9" t="n">
        <v>55</v>
      </c>
      <c r="I57" s="10"/>
    </row>
    <row r="58" customFormat="false" ht="14.25" hidden="false" customHeight="false" outlineLevel="0" collapsed="false">
      <c r="A58" s="6" t="s">
        <v>120</v>
      </c>
      <c r="B58" s="7" t="s">
        <v>121</v>
      </c>
      <c r="C58" s="8" t="n">
        <v>50</v>
      </c>
      <c r="D58" s="8" t="n">
        <v>64.5</v>
      </c>
      <c r="E58" s="9" t="n">
        <f aca="false">C58/MAX($C$3:$C$120)*30</f>
        <v>15</v>
      </c>
      <c r="F58" s="9" t="n">
        <f aca="false">D58/MAX($D$3:$D$120)*70</f>
        <v>48.5483870967742</v>
      </c>
      <c r="G58" s="9" t="n">
        <f aca="false">SUM(E58:F58)</f>
        <v>63.5483870967742</v>
      </c>
      <c r="H58" s="9" t="n">
        <v>56</v>
      </c>
      <c r="I58" s="10"/>
    </row>
    <row r="59" customFormat="false" ht="14.25" hidden="false" customHeight="false" outlineLevel="0" collapsed="false">
      <c r="A59" s="6" t="s">
        <v>122</v>
      </c>
      <c r="B59" s="7" t="s">
        <v>123</v>
      </c>
      <c r="C59" s="8" t="n">
        <v>45</v>
      </c>
      <c r="D59" s="8" t="n">
        <v>66</v>
      </c>
      <c r="E59" s="9" t="n">
        <f aca="false">C59/MAX($C$3:$C$120)*30</f>
        <v>13.5</v>
      </c>
      <c r="F59" s="9" t="n">
        <f aca="false">D59/MAX($D$3:$D$120)*70</f>
        <v>49.6774193548387</v>
      </c>
      <c r="G59" s="9" t="n">
        <f aca="false">SUM(E59:F59)</f>
        <v>63.1774193548387</v>
      </c>
      <c r="H59" s="9" t="n">
        <v>57</v>
      </c>
      <c r="I59" s="10"/>
    </row>
    <row r="60" customFormat="false" ht="14.25" hidden="false" customHeight="false" outlineLevel="0" collapsed="false">
      <c r="A60" s="6" t="s">
        <v>124</v>
      </c>
      <c r="B60" s="7" t="s">
        <v>125</v>
      </c>
      <c r="C60" s="8" t="n">
        <v>46</v>
      </c>
      <c r="D60" s="8" t="n">
        <v>65.5</v>
      </c>
      <c r="E60" s="9" t="n">
        <f aca="false">C60/MAX($C$3:$C$120)*30</f>
        <v>13.8</v>
      </c>
      <c r="F60" s="9" t="n">
        <f aca="false">D60/MAX($D$3:$D$120)*70</f>
        <v>49.3010752688172</v>
      </c>
      <c r="G60" s="9" t="n">
        <f aca="false">SUM(E60:F60)</f>
        <v>63.1010752688172</v>
      </c>
      <c r="H60" s="9" t="n">
        <v>58</v>
      </c>
      <c r="I60" s="10"/>
    </row>
    <row r="61" customFormat="false" ht="14.25" hidden="false" customHeight="false" outlineLevel="0" collapsed="false">
      <c r="A61" s="6" t="s">
        <v>126</v>
      </c>
      <c r="B61" s="7" t="s">
        <v>127</v>
      </c>
      <c r="C61" s="8" t="n">
        <v>43</v>
      </c>
      <c r="D61" s="8" t="n">
        <v>66.5</v>
      </c>
      <c r="E61" s="9" t="n">
        <f aca="false">C61/MAX($C$3:$C$120)*30</f>
        <v>12.9</v>
      </c>
      <c r="F61" s="9" t="n">
        <f aca="false">D61/MAX($D$3:$D$120)*70</f>
        <v>50.0537634408602</v>
      </c>
      <c r="G61" s="9" t="n">
        <f aca="false">SUM(E61:F61)</f>
        <v>62.9537634408602</v>
      </c>
      <c r="H61" s="9" t="n">
        <v>59</v>
      </c>
      <c r="I61" s="10"/>
    </row>
    <row r="62" customFormat="false" ht="14.25" hidden="false" customHeight="false" outlineLevel="0" collapsed="false">
      <c r="A62" s="6" t="s">
        <v>128</v>
      </c>
      <c r="B62" s="7" t="s">
        <v>129</v>
      </c>
      <c r="C62" s="8" t="n">
        <v>50</v>
      </c>
      <c r="D62" s="8" t="n">
        <v>62.5</v>
      </c>
      <c r="E62" s="9" t="n">
        <f aca="false">C62/MAX($C$3:$C$120)*30</f>
        <v>15</v>
      </c>
      <c r="F62" s="9" t="n">
        <f aca="false">D62/MAX($D$3:$D$120)*70</f>
        <v>47.0430107526882</v>
      </c>
      <c r="G62" s="9" t="n">
        <f aca="false">SUM(E62:F62)</f>
        <v>62.0430107526882</v>
      </c>
      <c r="H62" s="9" t="n">
        <v>60</v>
      </c>
      <c r="I62" s="10"/>
    </row>
    <row r="63" customFormat="false" ht="14.25" hidden="false" customHeight="false" outlineLevel="0" collapsed="false">
      <c r="A63" s="6" t="s">
        <v>130</v>
      </c>
      <c r="B63" s="7" t="s">
        <v>131</v>
      </c>
      <c r="C63" s="8" t="n">
        <v>56</v>
      </c>
      <c r="D63" s="8" t="n">
        <v>60</v>
      </c>
      <c r="E63" s="9" t="n">
        <f aca="false">C63/MAX($C$3:$C$120)*30</f>
        <v>16.8</v>
      </c>
      <c r="F63" s="9" t="n">
        <f aca="false">D63/MAX($D$3:$D$120)*70</f>
        <v>45.1612903225806</v>
      </c>
      <c r="G63" s="9" t="n">
        <f aca="false">SUM(E63:F63)</f>
        <v>61.9612903225806</v>
      </c>
      <c r="H63" s="9" t="n">
        <v>61</v>
      </c>
      <c r="I63" s="10"/>
    </row>
    <row r="64" customFormat="false" ht="14.25" hidden="false" customHeight="false" outlineLevel="0" collapsed="false">
      <c r="A64" s="6" t="s">
        <v>132</v>
      </c>
      <c r="B64" s="7" t="s">
        <v>133</v>
      </c>
      <c r="C64" s="8" t="n">
        <v>43</v>
      </c>
      <c r="D64" s="8" t="n">
        <v>65</v>
      </c>
      <c r="E64" s="9" t="n">
        <f aca="false">C64/MAX($C$3:$C$120)*30</f>
        <v>12.9</v>
      </c>
      <c r="F64" s="9" t="n">
        <f aca="false">D64/MAX($D$3:$D$120)*70</f>
        <v>48.9247311827957</v>
      </c>
      <c r="G64" s="9" t="n">
        <f aca="false">SUM(E64:F64)</f>
        <v>61.8247311827957</v>
      </c>
      <c r="H64" s="9" t="n">
        <v>62</v>
      </c>
      <c r="I64" s="10"/>
    </row>
    <row r="65" customFormat="false" ht="14.25" hidden="false" customHeight="false" outlineLevel="0" collapsed="false">
      <c r="A65" s="6" t="s">
        <v>134</v>
      </c>
      <c r="B65" s="7" t="s">
        <v>135</v>
      </c>
      <c r="C65" s="8" t="n">
        <v>53</v>
      </c>
      <c r="D65" s="8" t="n">
        <v>61</v>
      </c>
      <c r="E65" s="9" t="n">
        <f aca="false">C65/MAX($C$3:$C$120)*30</f>
        <v>15.9</v>
      </c>
      <c r="F65" s="9" t="n">
        <f aca="false">D65/MAX($D$3:$D$120)*70</f>
        <v>45.9139784946237</v>
      </c>
      <c r="G65" s="9" t="n">
        <f aca="false">SUM(E65:F65)</f>
        <v>61.8139784946237</v>
      </c>
      <c r="H65" s="9" t="n">
        <v>63</v>
      </c>
      <c r="I65" s="10"/>
    </row>
    <row r="66" customFormat="false" ht="14.25" hidden="false" customHeight="false" outlineLevel="0" collapsed="false">
      <c r="A66" s="6" t="s">
        <v>136</v>
      </c>
      <c r="B66" s="7" t="s">
        <v>137</v>
      </c>
      <c r="C66" s="8" t="n">
        <v>51</v>
      </c>
      <c r="D66" s="8" t="n">
        <v>60.5</v>
      </c>
      <c r="E66" s="9" t="n">
        <f aca="false">C66/MAX($C$3:$C$120)*30</f>
        <v>15.3</v>
      </c>
      <c r="F66" s="9" t="n">
        <f aca="false">D66/MAX($D$3:$D$120)*70</f>
        <v>45.5376344086022</v>
      </c>
      <c r="G66" s="9" t="n">
        <f aca="false">SUM(E66:F66)</f>
        <v>60.8376344086022</v>
      </c>
      <c r="H66" s="9" t="n">
        <v>64</v>
      </c>
      <c r="I66" s="10"/>
    </row>
    <row r="67" customFormat="false" ht="14.25" hidden="false" customHeight="false" outlineLevel="0" collapsed="false">
      <c r="A67" s="6" t="s">
        <v>138</v>
      </c>
      <c r="B67" s="7" t="s">
        <v>139</v>
      </c>
      <c r="C67" s="8" t="n">
        <v>35</v>
      </c>
      <c r="D67" s="8" t="n">
        <v>66.5</v>
      </c>
      <c r="E67" s="9" t="n">
        <f aca="false">C67/MAX($C$3:$C$120)*30</f>
        <v>10.5</v>
      </c>
      <c r="F67" s="9" t="n">
        <f aca="false">D67/MAX($D$3:$D$120)*70</f>
        <v>50.0537634408602</v>
      </c>
      <c r="G67" s="9" t="n">
        <f aca="false">SUM(E67:F67)</f>
        <v>60.5537634408602</v>
      </c>
      <c r="H67" s="9" t="n">
        <v>65</v>
      </c>
      <c r="I67" s="10"/>
    </row>
    <row r="68" customFormat="false" ht="14.25" hidden="false" customHeight="false" outlineLevel="0" collapsed="false">
      <c r="A68" s="6" t="s">
        <v>140</v>
      </c>
      <c r="B68" s="7" t="s">
        <v>141</v>
      </c>
      <c r="C68" s="8" t="n">
        <v>49</v>
      </c>
      <c r="D68" s="8" t="n">
        <v>60.5</v>
      </c>
      <c r="E68" s="9" t="n">
        <f aca="false">C68/MAX($C$3:$C$120)*30</f>
        <v>14.7</v>
      </c>
      <c r="F68" s="9" t="n">
        <f aca="false">D68/MAX($D$3:$D$120)*70</f>
        <v>45.5376344086022</v>
      </c>
      <c r="G68" s="9" t="n">
        <f aca="false">SUM(E68:F68)</f>
        <v>60.2376344086022</v>
      </c>
      <c r="H68" s="9" t="n">
        <v>66</v>
      </c>
      <c r="I68" s="10"/>
    </row>
    <row r="69" customFormat="false" ht="14.25" hidden="false" customHeight="false" outlineLevel="0" collapsed="false">
      <c r="A69" s="6" t="s">
        <v>142</v>
      </c>
      <c r="B69" s="7" t="s">
        <v>143</v>
      </c>
      <c r="C69" s="8" t="n">
        <v>50</v>
      </c>
      <c r="D69" s="8" t="n">
        <v>60</v>
      </c>
      <c r="E69" s="9" t="n">
        <f aca="false">C69/MAX($C$3:$C$120)*30</f>
        <v>15</v>
      </c>
      <c r="F69" s="9" t="n">
        <f aca="false">D69/MAX($D$3:$D$120)*70</f>
        <v>45.1612903225806</v>
      </c>
      <c r="G69" s="9" t="n">
        <f aca="false">SUM(E69:F69)</f>
        <v>60.1612903225806</v>
      </c>
      <c r="H69" s="9" t="n">
        <v>67</v>
      </c>
      <c r="I69" s="10"/>
    </row>
    <row r="70" customFormat="false" ht="14.25" hidden="false" customHeight="false" outlineLevel="0" collapsed="false">
      <c r="A70" s="6" t="s">
        <v>144</v>
      </c>
      <c r="B70" s="7" t="s">
        <v>145</v>
      </c>
      <c r="C70" s="8" t="n">
        <v>12</v>
      </c>
      <c r="D70" s="8" t="n">
        <v>74.5</v>
      </c>
      <c r="E70" s="9" t="n">
        <f aca="false">C70/MAX($C$3:$C$120)*30</f>
        <v>3.6</v>
      </c>
      <c r="F70" s="9" t="n">
        <f aca="false">D70/MAX($D$3:$D$120)*70</f>
        <v>56.0752688172043</v>
      </c>
      <c r="G70" s="9" t="n">
        <f aca="false">SUM(E70:F70)</f>
        <v>59.6752688172043</v>
      </c>
      <c r="H70" s="9" t="n">
        <v>68</v>
      </c>
      <c r="I70" s="10"/>
    </row>
    <row r="71" customFormat="false" ht="14.25" hidden="false" customHeight="false" outlineLevel="0" collapsed="false">
      <c r="A71" s="6" t="s">
        <v>146</v>
      </c>
      <c r="B71" s="7" t="s">
        <v>147</v>
      </c>
      <c r="C71" s="8" t="n">
        <v>47</v>
      </c>
      <c r="D71" s="8" t="n">
        <v>60.5</v>
      </c>
      <c r="E71" s="9" t="n">
        <f aca="false">C71/MAX($C$3:$C$120)*30</f>
        <v>14.1</v>
      </c>
      <c r="F71" s="9" t="n">
        <f aca="false">D71/MAX($D$3:$D$120)*70</f>
        <v>45.5376344086022</v>
      </c>
      <c r="G71" s="9" t="n">
        <f aca="false">SUM(E71:F71)</f>
        <v>59.6376344086022</v>
      </c>
      <c r="H71" s="9" t="n">
        <v>69</v>
      </c>
      <c r="I71" s="10"/>
    </row>
    <row r="72" customFormat="false" ht="14.25" hidden="false" customHeight="false" outlineLevel="0" collapsed="false">
      <c r="A72" s="6" t="s">
        <v>148</v>
      </c>
      <c r="B72" s="7" t="s">
        <v>149</v>
      </c>
      <c r="C72" s="8" t="n">
        <v>38</v>
      </c>
      <c r="D72" s="8" t="n">
        <v>64</v>
      </c>
      <c r="E72" s="9" t="n">
        <f aca="false">C72/MAX($C$3:$C$120)*30</f>
        <v>11.4</v>
      </c>
      <c r="F72" s="9" t="n">
        <f aca="false">D72/MAX($D$3:$D$120)*70</f>
        <v>48.1720430107527</v>
      </c>
      <c r="G72" s="9" t="n">
        <f aca="false">SUM(E72:F72)</f>
        <v>59.5720430107527</v>
      </c>
      <c r="H72" s="9" t="n">
        <v>70</v>
      </c>
      <c r="I72" s="10"/>
    </row>
    <row r="73" customFormat="false" ht="14.25" hidden="false" customHeight="false" outlineLevel="0" collapsed="false">
      <c r="A73" s="6" t="s">
        <v>150</v>
      </c>
      <c r="B73" s="7" t="s">
        <v>151</v>
      </c>
      <c r="C73" s="8" t="n">
        <v>36</v>
      </c>
      <c r="D73" s="8" t="n">
        <v>63.5</v>
      </c>
      <c r="E73" s="9" t="n">
        <f aca="false">C73/MAX($C$3:$C$120)*30</f>
        <v>10.8</v>
      </c>
      <c r="F73" s="9" t="n">
        <f aca="false">D73/MAX($D$3:$D$120)*70</f>
        <v>47.7956989247312</v>
      </c>
      <c r="G73" s="9" t="n">
        <f aca="false">SUM(E73:F73)</f>
        <v>58.5956989247312</v>
      </c>
      <c r="H73" s="9" t="n">
        <v>71</v>
      </c>
      <c r="I73" s="10"/>
    </row>
    <row r="74" customFormat="false" ht="14.25" hidden="false" customHeight="false" outlineLevel="0" collapsed="false">
      <c r="A74" s="6" t="s">
        <v>152</v>
      </c>
      <c r="B74" s="7" t="s">
        <v>153</v>
      </c>
      <c r="C74" s="8" t="n">
        <v>42</v>
      </c>
      <c r="D74" s="8" t="n">
        <v>60</v>
      </c>
      <c r="E74" s="9" t="n">
        <f aca="false">C74/MAX($C$3:$C$120)*30</f>
        <v>12.6</v>
      </c>
      <c r="F74" s="9" t="n">
        <f aca="false">D74/MAX($D$3:$D$120)*70</f>
        <v>45.1612903225806</v>
      </c>
      <c r="G74" s="9" t="n">
        <f aca="false">SUM(E74:F74)</f>
        <v>57.7612903225806</v>
      </c>
      <c r="H74" s="9" t="n">
        <v>72</v>
      </c>
      <c r="I74" s="10"/>
    </row>
    <row r="75" customFormat="false" ht="14.25" hidden="false" customHeight="false" outlineLevel="0" collapsed="false">
      <c r="A75" s="6" t="s">
        <v>154</v>
      </c>
      <c r="B75" s="7" t="s">
        <v>155</v>
      </c>
      <c r="C75" s="8" t="n">
        <v>32</v>
      </c>
      <c r="D75" s="8" t="n">
        <v>63.5</v>
      </c>
      <c r="E75" s="9" t="n">
        <f aca="false">C75/MAX($C$3:$C$120)*30</f>
        <v>9.6</v>
      </c>
      <c r="F75" s="9" t="n">
        <f aca="false">D75/MAX($D$3:$D$120)*70</f>
        <v>47.7956989247312</v>
      </c>
      <c r="G75" s="9" t="n">
        <f aca="false">SUM(E75:F75)</f>
        <v>57.3956989247312</v>
      </c>
      <c r="H75" s="9" t="n">
        <v>73</v>
      </c>
      <c r="I75" s="10"/>
    </row>
    <row r="76" customFormat="false" ht="14.25" hidden="false" customHeight="false" outlineLevel="0" collapsed="false">
      <c r="A76" s="6" t="s">
        <v>156</v>
      </c>
      <c r="B76" s="7" t="s">
        <v>157</v>
      </c>
      <c r="C76" s="8" t="n">
        <v>30</v>
      </c>
      <c r="D76" s="8" t="n">
        <v>63</v>
      </c>
      <c r="E76" s="9" t="n">
        <f aca="false">C76/MAX($C$3:$C$120)*30</f>
        <v>9</v>
      </c>
      <c r="F76" s="9" t="n">
        <f aca="false">D76/MAX($D$3:$D$120)*70</f>
        <v>47.4193548387097</v>
      </c>
      <c r="G76" s="9" t="n">
        <f aca="false">SUM(E76:F76)</f>
        <v>56.4193548387097</v>
      </c>
      <c r="H76" s="9" t="n">
        <v>74</v>
      </c>
      <c r="I76" s="10"/>
    </row>
    <row r="77" customFormat="false" ht="14.25" hidden="false" customHeight="false" outlineLevel="0" collapsed="false">
      <c r="A77" s="6" t="s">
        <v>158</v>
      </c>
      <c r="B77" s="7" t="s">
        <v>159</v>
      </c>
      <c r="C77" s="8" t="n">
        <v>50</v>
      </c>
      <c r="D77" s="8" t="n">
        <v>0</v>
      </c>
      <c r="E77" s="9" t="n">
        <f aca="false">C77/MAX($C$3:$C$120)*30</f>
        <v>15</v>
      </c>
      <c r="F77" s="9" t="n">
        <f aca="false">D77/MAX($D$3:$D$120)*70</f>
        <v>0</v>
      </c>
      <c r="G77" s="9" t="n">
        <f aca="false">SUM(E77:F77)</f>
        <v>15</v>
      </c>
      <c r="H77" s="9" t="n">
        <v>75</v>
      </c>
      <c r="I77" s="10"/>
    </row>
    <row r="78" customFormat="false" ht="14.25" hidden="false" customHeight="false" outlineLevel="0" collapsed="false">
      <c r="A78" s="6" t="s">
        <v>160</v>
      </c>
      <c r="B78" s="7" t="s">
        <v>161</v>
      </c>
      <c r="C78" s="8" t="n">
        <v>50</v>
      </c>
      <c r="D78" s="8" t="n">
        <v>0</v>
      </c>
      <c r="E78" s="9" t="n">
        <f aca="false">C78/MAX($C$3:$C$120)*30</f>
        <v>15</v>
      </c>
      <c r="F78" s="9" t="n">
        <f aca="false">D78/MAX($D$3:$D$120)*70</f>
        <v>0</v>
      </c>
      <c r="G78" s="9" t="n">
        <f aca="false">SUM(E78:F78)</f>
        <v>15</v>
      </c>
      <c r="H78" s="9" t="n">
        <v>76</v>
      </c>
      <c r="I78" s="10"/>
    </row>
    <row r="79" customFormat="false" ht="14.25" hidden="false" customHeight="false" outlineLevel="0" collapsed="false">
      <c r="A79" s="6" t="s">
        <v>162</v>
      </c>
      <c r="B79" s="7" t="s">
        <v>163</v>
      </c>
      <c r="C79" s="8" t="n">
        <v>39</v>
      </c>
      <c r="D79" s="8" t="n">
        <v>0</v>
      </c>
      <c r="E79" s="9" t="n">
        <f aca="false">C79/MAX($C$3:$C$120)*30</f>
        <v>11.7</v>
      </c>
      <c r="F79" s="9" t="n">
        <f aca="false">D79/MAX($D$3:$D$120)*70</f>
        <v>0</v>
      </c>
      <c r="G79" s="9" t="n">
        <f aca="false">SUM(E79:F79)</f>
        <v>11.7</v>
      </c>
      <c r="H79" s="9" t="n">
        <v>77</v>
      </c>
      <c r="I79" s="10"/>
    </row>
    <row r="80" customFormat="false" ht="18.75" hidden="false" customHeight="false" outlineLevel="0" collapsed="false">
      <c r="A80" s="11"/>
      <c r="B80" s="11"/>
      <c r="C80" s="12"/>
      <c r="D80" s="11"/>
    </row>
    <row r="81" customFormat="false" ht="18.75" hidden="false" customHeight="false" outlineLevel="0" collapsed="false">
      <c r="A81" s="11"/>
      <c r="B81" s="11"/>
      <c r="C81" s="12"/>
      <c r="D81" s="11"/>
    </row>
    <row r="82" customFormat="false" ht="18.75" hidden="false" customHeight="false" outlineLevel="0" collapsed="false">
      <c r="A82" s="11"/>
      <c r="B82" s="11"/>
      <c r="C82" s="11"/>
      <c r="D82" s="11"/>
    </row>
    <row r="83" customFormat="false" ht="18.75" hidden="false" customHeight="false" outlineLevel="0" collapsed="false">
      <c r="A83" s="11"/>
      <c r="B83" s="11"/>
      <c r="C83" s="11"/>
      <c r="D83" s="11"/>
    </row>
    <row r="84" customFormat="false" ht="18.75" hidden="false" customHeight="false" outlineLevel="0" collapsed="false">
      <c r="A84" s="11"/>
      <c r="B84" s="11"/>
      <c r="C84" s="12"/>
      <c r="D84" s="11"/>
    </row>
    <row r="85" customFormat="false" ht="18.75" hidden="false" customHeight="false" outlineLevel="0" collapsed="false">
      <c r="A85" s="11"/>
      <c r="B85" s="11"/>
      <c r="C85" s="12"/>
      <c r="D85" s="11"/>
    </row>
    <row r="86" customFormat="false" ht="18.75" hidden="false" customHeight="false" outlineLevel="0" collapsed="false">
      <c r="A86" s="11"/>
      <c r="B86" s="11"/>
      <c r="C86" s="12"/>
      <c r="D86" s="11"/>
    </row>
    <row r="87" customFormat="false" ht="18.75" hidden="false" customHeight="false" outlineLevel="0" collapsed="false">
      <c r="A87" s="11"/>
      <c r="B87" s="11"/>
      <c r="C87" s="12"/>
      <c r="D87" s="11"/>
    </row>
    <row r="88" customFormat="false" ht="18.75" hidden="false" customHeight="false" outlineLevel="0" collapsed="false">
      <c r="A88" s="11"/>
      <c r="B88" s="11"/>
      <c r="C88" s="12"/>
      <c r="D88" s="11"/>
    </row>
    <row r="89" customFormat="false" ht="18.75" hidden="false" customHeight="false" outlineLevel="0" collapsed="false">
      <c r="A89" s="11"/>
      <c r="B89" s="11"/>
      <c r="C89" s="12"/>
      <c r="D89" s="11"/>
    </row>
    <row r="90" customFormat="false" ht="18.75" hidden="false" customHeight="false" outlineLevel="0" collapsed="false">
      <c r="A90" s="11"/>
      <c r="B90" s="11"/>
      <c r="C90" s="12"/>
      <c r="D90" s="11"/>
    </row>
    <row r="91" customFormat="false" ht="18.75" hidden="false" customHeight="false" outlineLevel="0" collapsed="false">
      <c r="A91" s="11"/>
      <c r="B91" s="11"/>
      <c r="C91" s="12"/>
      <c r="D91" s="11"/>
    </row>
    <row r="92" customFormat="false" ht="18.75" hidden="false" customHeight="false" outlineLevel="0" collapsed="false">
      <c r="A92" s="11"/>
      <c r="B92" s="11"/>
      <c r="C92" s="12"/>
      <c r="D92" s="11"/>
    </row>
    <row r="93" customFormat="false" ht="18.75" hidden="false" customHeight="false" outlineLevel="0" collapsed="false">
      <c r="A93" s="11"/>
      <c r="B93" s="11"/>
      <c r="C93" s="12"/>
      <c r="D93" s="11"/>
    </row>
    <row r="94" customFormat="false" ht="18.75" hidden="false" customHeight="false" outlineLevel="0" collapsed="false">
      <c r="A94" s="11"/>
      <c r="B94" s="11"/>
      <c r="C94" s="11"/>
      <c r="D94" s="11"/>
    </row>
    <row r="95" customFormat="false" ht="18.75" hidden="false" customHeight="false" outlineLevel="0" collapsed="false">
      <c r="A95" s="11"/>
      <c r="B95" s="11"/>
      <c r="C95" s="12"/>
      <c r="D95" s="11"/>
    </row>
    <row r="96" customFormat="false" ht="18.75" hidden="false" customHeight="false" outlineLevel="0" collapsed="false">
      <c r="A96" s="11"/>
      <c r="B96" s="11"/>
      <c r="C96" s="12"/>
      <c r="D96" s="11"/>
    </row>
    <row r="97" customFormat="false" ht="18.75" hidden="false" customHeight="false" outlineLevel="0" collapsed="false">
      <c r="A97" s="11"/>
      <c r="B97" s="11"/>
      <c r="C97" s="11"/>
      <c r="D97" s="11"/>
    </row>
    <row r="98" customFormat="false" ht="18.75" hidden="false" customHeight="false" outlineLevel="0" collapsed="false">
      <c r="A98" s="11"/>
      <c r="B98" s="11"/>
      <c r="C98" s="11"/>
      <c r="D98" s="11"/>
    </row>
    <row r="99" customFormat="false" ht="18.75" hidden="false" customHeight="false" outlineLevel="0" collapsed="false">
      <c r="A99" s="11"/>
      <c r="B99" s="11"/>
      <c r="C99" s="12"/>
      <c r="D99" s="11"/>
    </row>
    <row r="100" customFormat="false" ht="18.75" hidden="false" customHeight="false" outlineLevel="0" collapsed="false">
      <c r="A100" s="11"/>
      <c r="B100" s="11"/>
      <c r="C100" s="12"/>
      <c r="D100" s="11"/>
    </row>
    <row r="101" customFormat="false" ht="18.75" hidden="false" customHeight="false" outlineLevel="0" collapsed="false">
      <c r="A101" s="11"/>
      <c r="B101" s="11"/>
      <c r="C101" s="12"/>
      <c r="D101" s="11"/>
    </row>
    <row r="102" customFormat="false" ht="18.75" hidden="false" customHeight="false" outlineLevel="0" collapsed="false">
      <c r="A102" s="11"/>
      <c r="B102" s="11"/>
      <c r="C102" s="12"/>
      <c r="D102" s="11"/>
    </row>
    <row r="103" customFormat="false" ht="18.75" hidden="false" customHeight="false" outlineLevel="0" collapsed="false">
      <c r="A103" s="11"/>
      <c r="B103" s="11"/>
      <c r="C103" s="12"/>
      <c r="D103" s="11"/>
    </row>
    <row r="104" customFormat="false" ht="18.75" hidden="false" customHeight="false" outlineLevel="0" collapsed="false">
      <c r="A104" s="11"/>
      <c r="B104" s="11"/>
      <c r="C104" s="12"/>
      <c r="D104" s="11"/>
    </row>
    <row r="105" customFormat="false" ht="18.75" hidden="false" customHeight="false" outlineLevel="0" collapsed="false">
      <c r="A105" s="11"/>
      <c r="B105" s="11"/>
      <c r="C105" s="12"/>
      <c r="D105" s="11"/>
    </row>
    <row r="106" customFormat="false" ht="18.75" hidden="false" customHeight="false" outlineLevel="0" collapsed="false">
      <c r="A106" s="11"/>
      <c r="B106" s="11"/>
      <c r="C106" s="12"/>
      <c r="D106" s="11"/>
    </row>
    <row r="107" customFormat="false" ht="14.25" hidden="false" customHeight="false" outlineLevel="0" collapsed="false">
      <c r="A107" s="13"/>
      <c r="B107" s="13"/>
    </row>
    <row r="108" customFormat="false" ht="14.25" hidden="false" customHeight="false" outlineLevel="0" collapsed="false">
      <c r="A108" s="13"/>
      <c r="B108" s="13"/>
    </row>
    <row r="109" customFormat="false" ht="14.25" hidden="false" customHeight="false" outlineLevel="0" collapsed="false">
      <c r="A109" s="13"/>
      <c r="B109" s="13"/>
    </row>
    <row r="110" customFormat="false" ht="14.25" hidden="false" customHeight="false" outlineLevel="0" collapsed="false">
      <c r="A110" s="13"/>
      <c r="B110" s="13"/>
    </row>
    <row r="111" customFormat="false" ht="14.25" hidden="false" customHeight="false" outlineLevel="0" collapsed="false">
      <c r="A111" s="13"/>
      <c r="B111" s="13"/>
    </row>
    <row r="112" customFormat="false" ht="14.25" hidden="false" customHeight="false" outlineLevel="0" collapsed="false">
      <c r="A112" s="13"/>
      <c r="B112" s="13"/>
    </row>
    <row r="113" customFormat="false" ht="14.25" hidden="false" customHeight="false" outlineLevel="0" collapsed="false">
      <c r="A113" s="13"/>
      <c r="B113" s="13"/>
    </row>
    <row r="114" customFormat="false" ht="14.25" hidden="false" customHeight="false" outlineLevel="0" collapsed="false">
      <c r="A114" s="13"/>
      <c r="B114" s="13"/>
    </row>
    <row r="115" customFormat="false" ht="14.25" hidden="false" customHeight="false" outlineLevel="0" collapsed="false">
      <c r="A115" s="13"/>
      <c r="B115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2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